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147201627532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94389733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