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218384"/>
        <c:axId val="76515150"/>
      </c:barChart>
      <c:catAx>
        <c:axId val="13218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15150"/>
        <c:crossesAt val="0"/>
        <c:auto val="1"/>
        <c:lblAlgn val="ctr"/>
        <c:lblOffset val="100"/>
        <c:noMultiLvlLbl val="0"/>
      </c:catAx>
      <c:valAx>
        <c:axId val="765151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83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73449"/>
        <c:axId val="64906374"/>
      </c:barChart>
      <c:catAx>
        <c:axId val="54573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6374"/>
        <c:crossesAt val="0"/>
        <c:auto val="1"/>
        <c:lblAlgn val="ctr"/>
        <c:lblOffset val="100"/>
        <c:noMultiLvlLbl val="0"/>
      </c:catAx>
      <c:valAx>
        <c:axId val="649063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34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75082"/>
        <c:axId val="9038169"/>
      </c:barChart>
      <c:catAx>
        <c:axId val="26175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169"/>
        <c:crossesAt val="0"/>
        <c:auto val="1"/>
        <c:lblAlgn val="ctr"/>
        <c:lblOffset val="100"/>
        <c:noMultiLvlLbl val="0"/>
      </c:catAx>
      <c:valAx>
        <c:axId val="90381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750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