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767978"/>
        <c:axId val="31771139"/>
      </c:barChart>
      <c:catAx>
        <c:axId val="67767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1139"/>
        <c:crossesAt val="0"/>
        <c:auto val="1"/>
        <c:lblAlgn val="ctr"/>
        <c:lblOffset val="100"/>
        <c:noMultiLvlLbl val="0"/>
      </c:catAx>
      <c:valAx>
        <c:axId val="317711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679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27089"/>
        <c:axId val="56123808"/>
      </c:barChart>
      <c:catAx>
        <c:axId val="30227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3808"/>
        <c:crossesAt val="0"/>
        <c:auto val="1"/>
        <c:lblAlgn val="ctr"/>
        <c:lblOffset val="100"/>
        <c:noMultiLvlLbl val="0"/>
      </c:catAx>
      <c:valAx>
        <c:axId val="561238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70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86177"/>
        <c:axId val="75675922"/>
      </c:barChart>
      <c:catAx>
        <c:axId val="47586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5922"/>
        <c:crossesAt val="0"/>
        <c:auto val="1"/>
        <c:lblAlgn val="ctr"/>
        <c:lblOffset val="100"/>
        <c:noMultiLvlLbl val="0"/>
      </c:catAx>
      <c:valAx>
        <c:axId val="756759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86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