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4975131835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8461615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