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003387"/>
        <c:axId val="38813639"/>
      </c:scatterChart>
      <c:valAx>
        <c:axId val="930033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639"/>
        <c:crossesAt val="0"/>
        <c:crossBetween val="midCat"/>
      </c:valAx>
      <c:valAx>
        <c:axId val="38813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203953"/>
        <c:axId val="31742095"/>
      </c:scatterChart>
      <c:valAx>
        <c:axId val="812039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2095"/>
        <c:crossesAt val="0"/>
        <c:crossBetween val="midCat"/>
      </c:valAx>
      <c:valAx>
        <c:axId val="31742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3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