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2198"/>
        <c:axId val="6504977"/>
      </c:scatterChart>
      <c:valAx>
        <c:axId val="513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77"/>
        <c:crossesAt val="0"/>
        <c:crossBetween val="midCat"/>
      </c:valAx>
      <c:valAx>
        <c:axId val="650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9812"/>
        <c:axId val="83065361"/>
      </c:scatterChart>
      <c:valAx>
        <c:axId val="3159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361"/>
        <c:crossesAt val="0"/>
        <c:crossBetween val="midCat"/>
      </c:valAx>
      <c:valAx>
        <c:axId val="8306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11175"/>
        <c:axId val="84874835"/>
      </c:scatterChart>
      <c:valAx>
        <c:axId val="5231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835"/>
        <c:crossesAt val="0"/>
        <c:crossBetween val="midCat"/>
      </c:valAx>
      <c:valAx>
        <c:axId val="8487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5369"/>
        <c:axId val="78276819"/>
      </c:scatterChart>
      <c:valAx>
        <c:axId val="528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819"/>
        <c:crossesAt val="0"/>
        <c:crossBetween val="midCat"/>
      </c:valAx>
      <c:valAx>
        <c:axId val="7827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