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4834"/>
        <c:axId val="65756952"/>
      </c:barChart>
      <c:catAx>
        <c:axId val="835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52"/>
        <c:auto val="1"/>
        <c:lblAlgn val="ctr"/>
        <c:lblOffset val="100"/>
        <c:noMultiLvlLbl val="0"/>
      </c:catAx>
      <c:valAx>
        <c:axId val="657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76975"/>
        <c:axId val="42985543"/>
      </c:barChart>
      <c:catAx>
        <c:axId val="606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543"/>
        <c:auto val="1"/>
        <c:lblAlgn val="ctr"/>
        <c:lblOffset val="100"/>
        <c:noMultiLvlLbl val="0"/>
      </c:catAx>
      <c:valAx>
        <c:axId val="42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19254"/>
        <c:axId val="4936280"/>
      </c:barChart>
      <c:catAx>
        <c:axId val="840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0"/>
        <c:auto val="1"/>
        <c:lblAlgn val="ctr"/>
        <c:lblOffset val="100"/>
        <c:noMultiLvlLbl val="0"/>
      </c:catAx>
      <c:valAx>
        <c:axId val="49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5441"/>
        <c:axId val="52587331"/>
      </c:barChart>
      <c:catAx>
        <c:axId val="988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31"/>
        <c:auto val="1"/>
        <c:lblAlgn val="ctr"/>
        <c:lblOffset val="100"/>
        <c:noMultiLvlLbl val="0"/>
      </c:catAx>
      <c:valAx>
        <c:axId val="525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97914"/>
        <c:axId val="81609594"/>
      </c:barChart>
      <c:catAx>
        <c:axId val="2089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594"/>
        <c:auto val="1"/>
        <c:lblAlgn val="ctr"/>
        <c:lblOffset val="100"/>
        <c:noMultiLvlLbl val="0"/>
      </c:catAx>
      <c:valAx>
        <c:axId val="816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6504"/>
        <c:axId val="84391992"/>
      </c:barChart>
      <c:catAx>
        <c:axId val="259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92"/>
        <c:auto val="1"/>
        <c:lblAlgn val="ctr"/>
        <c:lblOffset val="100"/>
        <c:noMultiLvlLbl val="0"/>
      </c:catAx>
      <c:valAx>
        <c:axId val="843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7887"/>
        <c:axId val="23214180"/>
      </c:barChart>
      <c:catAx>
        <c:axId val="578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80"/>
        <c:auto val="1"/>
        <c:lblAlgn val="ctr"/>
        <c:lblOffset val="100"/>
        <c:noMultiLvlLbl val="0"/>
      </c:catAx>
      <c:valAx>
        <c:axId val="232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308"/>
        <c:axId val="99121268"/>
      </c:barChart>
      <c:catAx>
        <c:axId val="20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68"/>
        <c:auto val="1"/>
        <c:lblAlgn val="ctr"/>
        <c:lblOffset val="100"/>
        <c:noMultiLvlLbl val="0"/>
      </c:catAx>
      <c:valAx>
        <c:axId val="991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622"/>
        <c:axId val="67090223"/>
      </c:barChart>
      <c:catAx>
        <c:axId val="27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223"/>
        <c:auto val="1"/>
        <c:lblAlgn val="ctr"/>
        <c:lblOffset val="100"/>
        <c:noMultiLvlLbl val="0"/>
      </c:catAx>
      <c:valAx>
        <c:axId val="670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0375"/>
        <c:axId val="3057245"/>
      </c:barChart>
      <c:catAx>
        <c:axId val="912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45"/>
        <c:auto val="1"/>
        <c:lblAlgn val="ctr"/>
        <c:lblOffset val="100"/>
        <c:noMultiLvlLbl val="0"/>
      </c:catAx>
      <c:valAx>
        <c:axId val="30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89269"/>
        <c:axId val="31593226"/>
      </c:barChart>
      <c:catAx>
        <c:axId val="864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226"/>
        <c:auto val="1"/>
        <c:lblAlgn val="ctr"/>
        <c:lblOffset val="100"/>
        <c:noMultiLvlLbl val="0"/>
      </c:catAx>
      <c:valAx>
        <c:axId val="315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3199"/>
        <c:axId val="72499487"/>
      </c:barChart>
      <c:catAx>
        <c:axId val="348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87"/>
        <c:auto val="1"/>
        <c:lblAlgn val="ctr"/>
        <c:lblOffset val="100"/>
        <c:noMultiLvlLbl val="0"/>
      </c:catAx>
      <c:valAx>
        <c:axId val="724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6991"/>
        <c:axId val="97982909"/>
      </c:barChart>
      <c:catAx>
        <c:axId val="717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909"/>
        <c:auto val="1"/>
        <c:lblAlgn val="ctr"/>
        <c:lblOffset val="100"/>
        <c:noMultiLvlLbl val="0"/>
      </c:catAx>
      <c:valAx>
        <c:axId val="979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10999"/>
        <c:axId val="92653257"/>
      </c:barChart>
      <c:catAx>
        <c:axId val="4131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257"/>
        <c:auto val="1"/>
        <c:lblAlgn val="ctr"/>
        <c:lblOffset val="100"/>
        <c:noMultiLvlLbl val="0"/>
      </c:catAx>
      <c:valAx>
        <c:axId val="926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9700"/>
        <c:axId val="21097956"/>
      </c:barChart>
      <c:catAx>
        <c:axId val="746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56"/>
        <c:auto val="1"/>
        <c:lblAlgn val="ctr"/>
        <c:lblOffset val="100"/>
        <c:noMultiLvlLbl val="0"/>
      </c:catAx>
      <c:valAx>
        <c:axId val="210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2926"/>
        <c:axId val="7592068"/>
      </c:barChart>
      <c:catAx>
        <c:axId val="4007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8"/>
        <c:auto val="1"/>
        <c:lblAlgn val="ctr"/>
        <c:lblOffset val="100"/>
        <c:noMultiLvlLbl val="0"/>
      </c:catAx>
      <c:valAx>
        <c:axId val="75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7633"/>
        <c:axId val="57424053"/>
      </c:barChart>
      <c:catAx>
        <c:axId val="944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53"/>
        <c:auto val="1"/>
        <c:lblAlgn val="ctr"/>
        <c:lblOffset val="100"/>
        <c:noMultiLvlLbl val="0"/>
      </c:catAx>
      <c:valAx>
        <c:axId val="574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8073"/>
        <c:axId val="85405480"/>
      </c:barChart>
      <c:catAx>
        <c:axId val="46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80"/>
        <c:auto val="1"/>
        <c:lblAlgn val="ctr"/>
        <c:lblOffset val="100"/>
        <c:noMultiLvlLbl val="0"/>
      </c:catAx>
      <c:valAx>
        <c:axId val="854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