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97955"/>
        <c:axId val="86942125"/>
      </c:scatterChart>
      <c:valAx>
        <c:axId val="2199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125"/>
        <c:crossesAt val="0"/>
        <c:crossBetween val="midCat"/>
      </c:valAx>
      <c:valAx>
        <c:axId val="8694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96395"/>
        <c:axId val="8435967"/>
      </c:scatterChart>
      <c:valAx>
        <c:axId val="3219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67"/>
        <c:crossesAt val="0"/>
        <c:crossBetween val="midCat"/>
      </c:valAx>
      <c:valAx>
        <c:axId val="843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76053"/>
        <c:axId val="18578995"/>
      </c:scatterChart>
      <c:valAx>
        <c:axId val="4897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995"/>
        <c:crossesAt val="0"/>
        <c:crossBetween val="midCat"/>
      </c:valAx>
      <c:valAx>
        <c:axId val="1857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92403"/>
        <c:axId val="68479986"/>
      </c:scatterChart>
      <c:valAx>
        <c:axId val="23692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986"/>
        <c:crossesAt val="0"/>
        <c:crossBetween val="midCat"/>
      </c:valAx>
      <c:valAx>
        <c:axId val="68479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