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3191"/>
        <c:axId val="3100991"/>
      </c:barChart>
      <c:catAx>
        <c:axId val="94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1"/>
        <c:auto val="1"/>
        <c:lblAlgn val="ctr"/>
        <c:lblOffset val="100"/>
        <c:noMultiLvlLbl val="0"/>
      </c:catAx>
      <c:valAx>
        <c:axId val="310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36720"/>
        <c:axId val="22701459"/>
      </c:barChart>
      <c:catAx>
        <c:axId val="5923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459"/>
        <c:auto val="1"/>
        <c:lblAlgn val="ctr"/>
        <c:lblOffset val="100"/>
        <c:noMultiLvlLbl val="0"/>
      </c:catAx>
      <c:valAx>
        <c:axId val="227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78766"/>
        <c:axId val="71091673"/>
      </c:barChart>
      <c:catAx>
        <c:axId val="894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73"/>
        <c:auto val="1"/>
        <c:lblAlgn val="ctr"/>
        <c:lblOffset val="100"/>
        <c:noMultiLvlLbl val="0"/>
      </c:catAx>
      <c:valAx>
        <c:axId val="710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25501"/>
        <c:axId val="70412434"/>
      </c:barChart>
      <c:catAx>
        <c:axId val="233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34"/>
        <c:auto val="1"/>
        <c:lblAlgn val="ctr"/>
        <c:lblOffset val="100"/>
        <c:noMultiLvlLbl val="0"/>
      </c:catAx>
      <c:valAx>
        <c:axId val="704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3452"/>
        <c:axId val="52657332"/>
      </c:barChart>
      <c:catAx>
        <c:axId val="668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32"/>
        <c:auto val="1"/>
        <c:lblAlgn val="ctr"/>
        <c:lblOffset val="100"/>
        <c:noMultiLvlLbl val="0"/>
      </c:catAx>
      <c:valAx>
        <c:axId val="5265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0450"/>
        <c:axId val="5340369"/>
      </c:barChart>
      <c:catAx>
        <c:axId val="5051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9"/>
        <c:auto val="1"/>
        <c:lblAlgn val="ctr"/>
        <c:lblOffset val="100"/>
        <c:noMultiLvlLbl val="0"/>
      </c:catAx>
      <c:valAx>
        <c:axId val="53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5503"/>
        <c:axId val="86157108"/>
      </c:barChart>
      <c:catAx>
        <c:axId val="835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108"/>
        <c:auto val="1"/>
        <c:lblAlgn val="ctr"/>
        <c:lblOffset val="100"/>
        <c:noMultiLvlLbl val="0"/>
      </c:catAx>
      <c:valAx>
        <c:axId val="861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6029"/>
        <c:axId val="72355176"/>
      </c:barChart>
      <c:catAx>
        <c:axId val="6175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176"/>
        <c:auto val="1"/>
        <c:lblAlgn val="ctr"/>
        <c:lblOffset val="100"/>
        <c:noMultiLvlLbl val="0"/>
      </c:catAx>
      <c:valAx>
        <c:axId val="723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2945"/>
        <c:axId val="94771235"/>
      </c:barChart>
      <c:catAx>
        <c:axId val="393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235"/>
        <c:auto val="1"/>
        <c:lblAlgn val="ctr"/>
        <c:lblOffset val="100"/>
        <c:noMultiLvlLbl val="0"/>
      </c:catAx>
      <c:valAx>
        <c:axId val="947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5864"/>
        <c:axId val="71536471"/>
      </c:barChart>
      <c:catAx>
        <c:axId val="347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471"/>
        <c:auto val="1"/>
        <c:lblAlgn val="ctr"/>
        <c:lblOffset val="100"/>
        <c:noMultiLvlLbl val="0"/>
      </c:catAx>
      <c:valAx>
        <c:axId val="7153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967"/>
        <c:axId val="6175193"/>
      </c:barChart>
      <c:catAx>
        <c:axId val="142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93"/>
        <c:auto val="1"/>
        <c:lblAlgn val="ctr"/>
        <c:lblOffset val="100"/>
        <c:noMultiLvlLbl val="0"/>
      </c:catAx>
      <c:valAx>
        <c:axId val="61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8765"/>
        <c:axId val="66286298"/>
      </c:barChart>
      <c:catAx>
        <c:axId val="646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98"/>
        <c:auto val="1"/>
        <c:lblAlgn val="ctr"/>
        <c:lblOffset val="100"/>
        <c:noMultiLvlLbl val="0"/>
      </c:catAx>
      <c:valAx>
        <c:axId val="662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22002"/>
        <c:axId val="45761976"/>
      </c:barChart>
      <c:catAx>
        <c:axId val="153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976"/>
        <c:auto val="1"/>
        <c:lblAlgn val="ctr"/>
        <c:lblOffset val="100"/>
        <c:noMultiLvlLbl val="0"/>
      </c:catAx>
      <c:valAx>
        <c:axId val="457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5040"/>
        <c:axId val="20323101"/>
      </c:barChart>
      <c:catAx>
        <c:axId val="438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101"/>
        <c:auto val="1"/>
        <c:lblAlgn val="ctr"/>
        <c:lblOffset val="100"/>
        <c:noMultiLvlLbl val="0"/>
      </c:catAx>
      <c:valAx>
        <c:axId val="203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2531"/>
        <c:axId val="10128950"/>
      </c:barChart>
      <c:catAx>
        <c:axId val="482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50"/>
        <c:auto val="1"/>
        <c:lblAlgn val="ctr"/>
        <c:lblOffset val="100"/>
        <c:noMultiLvlLbl val="0"/>
      </c:catAx>
      <c:valAx>
        <c:axId val="101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40664"/>
        <c:axId val="55893182"/>
      </c:barChart>
      <c:catAx>
        <c:axId val="695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182"/>
        <c:auto val="1"/>
        <c:lblAlgn val="ctr"/>
        <c:lblOffset val="100"/>
        <c:noMultiLvlLbl val="0"/>
      </c:catAx>
      <c:valAx>
        <c:axId val="558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7414"/>
        <c:axId val="12724629"/>
      </c:barChart>
      <c:catAx>
        <c:axId val="337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29"/>
        <c:auto val="1"/>
        <c:lblAlgn val="ctr"/>
        <c:lblOffset val="100"/>
        <c:noMultiLvlLbl val="0"/>
      </c:catAx>
      <c:valAx>
        <c:axId val="127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923"/>
        <c:axId val="84667132"/>
      </c:barChart>
      <c:catAx>
        <c:axId val="61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132"/>
        <c:auto val="1"/>
        <c:lblAlgn val="ctr"/>
        <c:lblOffset val="100"/>
        <c:noMultiLvlLbl val="0"/>
      </c:catAx>
      <c:valAx>
        <c:axId val="8466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