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136804"/>
        <c:axId val="29763029"/>
      </c:barChart>
      <c:catAx>
        <c:axId val="49136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63029"/>
        <c:auto val="1"/>
        <c:lblAlgn val="ctr"/>
        <c:lblOffset val="100"/>
        <c:noMultiLvlLbl val="0"/>
      </c:catAx>
      <c:valAx>
        <c:axId val="29763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36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009674"/>
        <c:axId val="92770710"/>
      </c:barChart>
      <c:catAx>
        <c:axId val="28009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70710"/>
        <c:auto val="1"/>
        <c:lblAlgn val="ctr"/>
        <c:lblOffset val="100"/>
        <c:noMultiLvlLbl val="0"/>
      </c:catAx>
      <c:valAx>
        <c:axId val="92770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09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720583"/>
        <c:axId val="74115566"/>
      </c:barChart>
      <c:catAx>
        <c:axId val="39720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15566"/>
        <c:auto val="1"/>
        <c:lblAlgn val="ctr"/>
        <c:lblOffset val="100"/>
        <c:noMultiLvlLbl val="0"/>
      </c:catAx>
      <c:valAx>
        <c:axId val="74115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20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851508"/>
        <c:axId val="67579623"/>
      </c:barChart>
      <c:catAx>
        <c:axId val="67851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79623"/>
        <c:auto val="1"/>
        <c:lblAlgn val="ctr"/>
        <c:lblOffset val="100"/>
        <c:noMultiLvlLbl val="0"/>
      </c:catAx>
      <c:valAx>
        <c:axId val="67579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51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