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4245"/>
        <c:axId val="52579880"/>
      </c:lineChart>
      <c:catAx>
        <c:axId val="748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9880"/>
        <c:crossesAt val="0"/>
        <c:auto val="1"/>
        <c:lblAlgn val="ctr"/>
        <c:lblOffset val="100"/>
        <c:noMultiLvlLbl val="0"/>
      </c:catAx>
      <c:valAx>
        <c:axId val="5257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3559"/>
        <c:axId val="39226264"/>
      </c:lineChart>
      <c:catAx>
        <c:axId val="9804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6264"/>
        <c:crossesAt val="0"/>
        <c:auto val="1"/>
        <c:lblAlgn val="ctr"/>
        <c:lblOffset val="100"/>
        <c:noMultiLvlLbl val="0"/>
      </c:catAx>
      <c:valAx>
        <c:axId val="3922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236383"/>
        <c:axId val="1607438"/>
      </c:barChart>
      <c:catAx>
        <c:axId val="112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438"/>
        <c:crossesAt val="0"/>
        <c:auto val="1"/>
        <c:lblAlgn val="ctr"/>
        <c:lblOffset val="100"/>
        <c:noMultiLvlLbl val="0"/>
      </c:catAx>
      <c:valAx>
        <c:axId val="160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110291"/>
        <c:axId val="62637748"/>
        <c:axId val="31839249"/>
      </c:bar3DChart>
      <c:catAx>
        <c:axId val="601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7748"/>
        <c:crossesAt val="0"/>
        <c:auto val="1"/>
        <c:lblAlgn val="ctr"/>
        <c:lblOffset val="100"/>
        <c:noMultiLvlLbl val="0"/>
      </c:catAx>
      <c:valAx>
        <c:axId val="6263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0291"/>
        <c:crossesAt val="1"/>
        <c:crossBetween val="midCat"/>
      </c:valAx>
      <c:serAx>
        <c:axId val="3183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77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841309"/>
        <c:axId val="9637269"/>
      </c:scatterChart>
      <c:valAx>
        <c:axId val="1184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269"/>
        <c:crossesAt val="0"/>
        <c:crossBetween val="midCat"/>
      </c:valAx>
      <c:valAx>
        <c:axId val="963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1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44574"/>
        <c:axId val="23158610"/>
      </c:scatterChart>
      <c:valAx>
        <c:axId val="50644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8610"/>
        <c:crossesAt val="0"/>
        <c:crossBetween val="midCat"/>
        <c:majorUnit val="30"/>
        <c:minorUnit val="30"/>
      </c:valAx>
      <c:valAx>
        <c:axId val="23158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4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43418"/>
        <c:axId val="7121979"/>
      </c:scatterChart>
      <c:valAx>
        <c:axId val="79843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79"/>
        <c:crossesAt val="0"/>
        <c:crossBetween val="midCat"/>
        <c:majorUnit val="30"/>
        <c:minorUnit val="30"/>
      </c:valAx>
      <c:valAx>
        <c:axId val="7121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43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