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1179016"/>
        <c:axId val="58227585"/>
      </c:scatterChart>
      <c:valAx>
        <c:axId val="9117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7585"/>
        <c:crossesAt val="0"/>
        <c:crossBetween val="midCat"/>
      </c:valAx>
      <c:valAx>
        <c:axId val="5822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9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33900"/>
        <c:axId val="11728698"/>
      </c:lineChart>
      <c:catAx>
        <c:axId val="6253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8698"/>
        <c:crossesAt val="0"/>
        <c:auto val="1"/>
        <c:lblAlgn val="ctr"/>
        <c:lblOffset val="100"/>
        <c:noMultiLvlLbl val="0"/>
      </c:catAx>
      <c:valAx>
        <c:axId val="1172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3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