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5323"/>
        <c:axId val="83877841"/>
      </c:lineChart>
      <c:catAx>
        <c:axId val="5632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7841"/>
        <c:crossesAt val="0"/>
        <c:auto val="1"/>
        <c:lblAlgn val="ctr"/>
        <c:lblOffset val="100"/>
        <c:noMultiLvlLbl val="0"/>
      </c:catAx>
      <c:valAx>
        <c:axId val="8387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684"/>
        <c:axId val="11857798"/>
      </c:lineChart>
      <c:catAx>
        <c:axId val="41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7798"/>
        <c:crossesAt val="0"/>
        <c:auto val="1"/>
        <c:lblAlgn val="ctr"/>
        <c:lblOffset val="100"/>
        <c:noMultiLvlLbl val="0"/>
      </c:catAx>
      <c:valAx>
        <c:axId val="1185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3863"/>
        <c:axId val="25347353"/>
      </c:barChart>
      <c:catAx>
        <c:axId val="122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7353"/>
        <c:crossesAt val="0"/>
        <c:auto val="1"/>
        <c:lblAlgn val="ctr"/>
        <c:lblOffset val="100"/>
        <c:noMultiLvlLbl val="0"/>
      </c:catAx>
      <c:valAx>
        <c:axId val="25347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959068"/>
        <c:axId val="83865325"/>
        <c:axId val="86515768"/>
      </c:bar3DChart>
      <c:catAx>
        <c:axId val="5395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325"/>
        <c:crossesAt val="0"/>
        <c:auto val="1"/>
        <c:lblAlgn val="ctr"/>
        <c:lblOffset val="100"/>
        <c:noMultiLvlLbl val="0"/>
      </c:catAx>
      <c:valAx>
        <c:axId val="8386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59068"/>
        <c:crossesAt val="1"/>
        <c:crossBetween val="midCat"/>
      </c:valAx>
      <c:serAx>
        <c:axId val="865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3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71521"/>
        <c:axId val="98676663"/>
      </c:scatterChart>
      <c:valAx>
        <c:axId val="166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6663"/>
        <c:crossesAt val="0"/>
        <c:crossBetween val="midCat"/>
      </c:valAx>
      <c:valAx>
        <c:axId val="9867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1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74514"/>
        <c:axId val="68543807"/>
      </c:scatterChart>
      <c:valAx>
        <c:axId val="29174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3807"/>
        <c:crossesAt val="0"/>
        <c:crossBetween val="midCat"/>
        <c:majorUnit val="30"/>
        <c:minorUnit val="30"/>
      </c:valAx>
      <c:valAx>
        <c:axId val="68543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74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45949"/>
        <c:axId val="95712410"/>
      </c:scatterChart>
      <c:valAx>
        <c:axId val="54545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2410"/>
        <c:crossesAt val="0"/>
        <c:crossBetween val="midCat"/>
        <c:majorUnit val="30"/>
        <c:minorUnit val="30"/>
      </c:valAx>
      <c:valAx>
        <c:axId val="95712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5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