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5715927"/>
        <c:axId val="66659146"/>
      </c:scatterChart>
      <c:valAx>
        <c:axId val="657159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59146"/>
        <c:crossesAt val="0"/>
        <c:crossBetween val="midCat"/>
      </c:valAx>
      <c:valAx>
        <c:axId val="66659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159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479987"/>
        <c:axId val="13115687"/>
      </c:scatterChart>
      <c:valAx>
        <c:axId val="414799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15687"/>
        <c:crossesAt val="0"/>
        <c:crossBetween val="midCat"/>
      </c:valAx>
      <c:valAx>
        <c:axId val="13115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799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