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866180"/>
        <c:axId val="85079049"/>
      </c:lineChart>
      <c:catAx>
        <c:axId val="38866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9049"/>
        <c:crossesAt val="0"/>
        <c:auto val="1"/>
        <c:lblAlgn val="ctr"/>
        <c:lblOffset val="100"/>
        <c:noMultiLvlLbl val="0"/>
      </c:catAx>
      <c:valAx>
        <c:axId val="85079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66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522356"/>
        <c:axId val="90740253"/>
      </c:lineChart>
      <c:catAx>
        <c:axId val="60522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40253"/>
        <c:crossesAt val="0"/>
        <c:auto val="1"/>
        <c:lblAlgn val="ctr"/>
        <c:lblOffset val="100"/>
        <c:noMultiLvlLbl val="0"/>
      </c:catAx>
      <c:valAx>
        <c:axId val="9074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22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946004"/>
        <c:axId val="53103264"/>
      </c:lineChart>
      <c:catAx>
        <c:axId val="86946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03264"/>
        <c:crossesAt val="0"/>
        <c:auto val="1"/>
        <c:lblAlgn val="ctr"/>
        <c:lblOffset val="100"/>
        <c:noMultiLvlLbl val="0"/>
      </c:catAx>
      <c:valAx>
        <c:axId val="53103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46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855153"/>
        <c:axId val="52446499"/>
      </c:lineChart>
      <c:catAx>
        <c:axId val="23855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46499"/>
        <c:crossesAt val="0"/>
        <c:auto val="1"/>
        <c:lblAlgn val="ctr"/>
        <c:lblOffset val="100"/>
        <c:noMultiLvlLbl val="0"/>
      </c:catAx>
      <c:valAx>
        <c:axId val="52446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55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496596"/>
        <c:axId val="37357918"/>
      </c:lineChart>
      <c:catAx>
        <c:axId val="26496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57918"/>
        <c:crossesAt val="0"/>
        <c:auto val="1"/>
        <c:lblAlgn val="ctr"/>
        <c:lblOffset val="100"/>
        <c:noMultiLvlLbl val="0"/>
      </c:catAx>
      <c:valAx>
        <c:axId val="37357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96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114893"/>
        <c:axId val="25571053"/>
      </c:lineChart>
      <c:catAx>
        <c:axId val="38114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71053"/>
        <c:crossesAt val="0"/>
        <c:auto val="1"/>
        <c:lblAlgn val="ctr"/>
        <c:lblOffset val="100"/>
        <c:noMultiLvlLbl val="0"/>
      </c:catAx>
      <c:valAx>
        <c:axId val="25571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14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241921"/>
        <c:axId val="47638835"/>
      </c:lineChart>
      <c:catAx>
        <c:axId val="35241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38835"/>
        <c:crossesAt val="0"/>
        <c:auto val="1"/>
        <c:lblAlgn val="ctr"/>
        <c:lblOffset val="100"/>
        <c:noMultiLvlLbl val="0"/>
      </c:catAx>
      <c:valAx>
        <c:axId val="47638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41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318073"/>
        <c:axId val="24367162"/>
      </c:lineChart>
      <c:catAx>
        <c:axId val="85318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67162"/>
        <c:crossesAt val="0"/>
        <c:auto val="1"/>
        <c:lblAlgn val="ctr"/>
        <c:lblOffset val="100"/>
        <c:noMultiLvlLbl val="0"/>
      </c:catAx>
      <c:valAx>
        <c:axId val="24367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18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453950"/>
        <c:axId val="44260202"/>
      </c:lineChart>
      <c:catAx>
        <c:axId val="78453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60202"/>
        <c:crossesAt val="0"/>
        <c:auto val="1"/>
        <c:lblAlgn val="ctr"/>
        <c:lblOffset val="100"/>
        <c:noMultiLvlLbl val="0"/>
      </c:catAx>
      <c:valAx>
        <c:axId val="44260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53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492230"/>
        <c:axId val="9365763"/>
      </c:lineChart>
      <c:catAx>
        <c:axId val="48492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5763"/>
        <c:crossesAt val="0"/>
        <c:auto val="1"/>
        <c:lblAlgn val="ctr"/>
        <c:lblOffset val="100"/>
        <c:noMultiLvlLbl val="0"/>
      </c:catAx>
      <c:valAx>
        <c:axId val="9365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92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