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7656898"/>
        <c:axId val="66276036"/>
      </c:barChart>
      <c:catAx>
        <c:axId val="276568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276036"/>
        <c:auto val="1"/>
        <c:lblAlgn val="ctr"/>
        <c:lblOffset val="100"/>
        <c:noMultiLvlLbl val="0"/>
      </c:catAx>
      <c:valAx>
        <c:axId val="662760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6568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0620683"/>
        <c:axId val="90079473"/>
      </c:barChart>
      <c:catAx>
        <c:axId val="506206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079473"/>
        <c:auto val="1"/>
        <c:lblAlgn val="ctr"/>
        <c:lblOffset val="100"/>
        <c:noMultiLvlLbl val="0"/>
      </c:catAx>
      <c:valAx>
        <c:axId val="900794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6206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7902157"/>
        <c:axId val="57804413"/>
      </c:barChart>
      <c:catAx>
        <c:axId val="379021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804413"/>
        <c:auto val="1"/>
        <c:lblAlgn val="ctr"/>
        <c:lblOffset val="100"/>
        <c:noMultiLvlLbl val="0"/>
      </c:catAx>
      <c:valAx>
        <c:axId val="578044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9021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1117318"/>
        <c:axId val="53209023"/>
      </c:barChart>
      <c:catAx>
        <c:axId val="811173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209023"/>
        <c:auto val="1"/>
        <c:lblAlgn val="ctr"/>
        <c:lblOffset val="100"/>
        <c:noMultiLvlLbl val="0"/>
      </c:catAx>
      <c:valAx>
        <c:axId val="532090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1173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