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358625"/>
        <c:axId val="59378209"/>
      </c:scatterChart>
      <c:valAx>
        <c:axId val="8635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209"/>
        <c:crossesAt val="0"/>
        <c:crossBetween val="midCat"/>
      </c:valAx>
      <c:valAx>
        <c:axId val="5937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75122"/>
        <c:axId val="17085332"/>
      </c:lineChart>
      <c:catAx>
        <c:axId val="8667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332"/>
        <c:crossesAt val="0"/>
        <c:auto val="1"/>
        <c:lblAlgn val="ctr"/>
        <c:lblOffset val="100"/>
        <c:noMultiLvlLbl val="0"/>
      </c:catAx>
      <c:valAx>
        <c:axId val="1708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