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272380"/>
        <c:axId val="97913486"/>
      </c:barChart>
      <c:catAx>
        <c:axId val="18272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13486"/>
        <c:crossesAt val="0"/>
        <c:auto val="1"/>
        <c:lblAlgn val="ctr"/>
        <c:lblOffset val="100"/>
        <c:noMultiLvlLbl val="0"/>
      </c:catAx>
      <c:valAx>
        <c:axId val="979134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723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167333"/>
        <c:axId val="77103430"/>
      </c:barChart>
      <c:catAx>
        <c:axId val="69167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03430"/>
        <c:crossesAt val="0"/>
        <c:auto val="1"/>
        <c:lblAlgn val="ctr"/>
        <c:lblOffset val="100"/>
        <c:noMultiLvlLbl val="0"/>
      </c:catAx>
      <c:valAx>
        <c:axId val="771034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673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297079"/>
        <c:axId val="50745114"/>
      </c:barChart>
      <c:catAx>
        <c:axId val="18297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45114"/>
        <c:crossesAt val="0"/>
        <c:auto val="1"/>
        <c:lblAlgn val="ctr"/>
        <c:lblOffset val="100"/>
        <c:noMultiLvlLbl val="0"/>
      </c:catAx>
      <c:valAx>
        <c:axId val="507451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70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