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504437528082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5379491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