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088178"/>
        <c:axId val="61601143"/>
      </c:barChart>
      <c:catAx>
        <c:axId val="230881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601143"/>
        <c:crossesAt val="0"/>
        <c:auto val="1"/>
        <c:lblAlgn val="ctr"/>
        <c:lblOffset val="100"/>
        <c:noMultiLvlLbl val="0"/>
      </c:catAx>
      <c:valAx>
        <c:axId val="6160114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08817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0942167"/>
        <c:axId val="19909175"/>
      </c:barChart>
      <c:catAx>
        <c:axId val="709421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09175"/>
        <c:crossesAt val="0"/>
        <c:auto val="1"/>
        <c:lblAlgn val="ctr"/>
        <c:lblOffset val="100"/>
        <c:noMultiLvlLbl val="0"/>
      </c:catAx>
      <c:valAx>
        <c:axId val="1990917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94216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8360357"/>
        <c:axId val="45264825"/>
      </c:barChart>
      <c:catAx>
        <c:axId val="583603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264825"/>
        <c:crossesAt val="0"/>
        <c:auto val="1"/>
        <c:lblAlgn val="ctr"/>
        <c:lblOffset val="100"/>
        <c:noMultiLvlLbl val="0"/>
      </c:catAx>
      <c:valAx>
        <c:axId val="4526482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36035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