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03726012891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0341113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