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777976"/>
        <c:axId val="96877512"/>
      </c:barChart>
      <c:catAx>
        <c:axId val="12777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77512"/>
        <c:crossesAt val="0"/>
        <c:auto val="1"/>
        <c:lblAlgn val="ctr"/>
        <c:lblOffset val="100"/>
        <c:noMultiLvlLbl val="0"/>
      </c:catAx>
      <c:valAx>
        <c:axId val="9687751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779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706830"/>
        <c:axId val="11277121"/>
      </c:barChart>
      <c:catAx>
        <c:axId val="28706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77121"/>
        <c:crossesAt val="0"/>
        <c:auto val="1"/>
        <c:lblAlgn val="ctr"/>
        <c:lblOffset val="100"/>
        <c:noMultiLvlLbl val="0"/>
      </c:catAx>
      <c:valAx>
        <c:axId val="112771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068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792634"/>
        <c:axId val="89241358"/>
      </c:barChart>
      <c:catAx>
        <c:axId val="76792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41358"/>
        <c:crossesAt val="0"/>
        <c:auto val="1"/>
        <c:lblAlgn val="ctr"/>
        <c:lblOffset val="100"/>
        <c:noMultiLvlLbl val="0"/>
      </c:catAx>
      <c:valAx>
        <c:axId val="892413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926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