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62769252605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901306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