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156199"/>
        <c:axId val="53610307"/>
      </c:barChart>
      <c:catAx>
        <c:axId val="96156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10307"/>
        <c:crossesAt val="0"/>
        <c:auto val="1"/>
        <c:lblAlgn val="ctr"/>
        <c:lblOffset val="100"/>
        <c:noMultiLvlLbl val="0"/>
      </c:catAx>
      <c:valAx>
        <c:axId val="536103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561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395674"/>
        <c:axId val="46061328"/>
      </c:barChart>
      <c:catAx>
        <c:axId val="99395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61328"/>
        <c:crossesAt val="0"/>
        <c:auto val="1"/>
        <c:lblAlgn val="ctr"/>
        <c:lblOffset val="100"/>
        <c:noMultiLvlLbl val="0"/>
      </c:catAx>
      <c:valAx>
        <c:axId val="46061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56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779071"/>
        <c:axId val="82384695"/>
      </c:barChart>
      <c:catAx>
        <c:axId val="35779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84695"/>
        <c:crossesAt val="0"/>
        <c:auto val="1"/>
        <c:lblAlgn val="ctr"/>
        <c:lblOffset val="100"/>
        <c:noMultiLvlLbl val="0"/>
      </c:catAx>
      <c:valAx>
        <c:axId val="823846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790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