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1478560608307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7706798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