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664"/>
        <c:axId val="24004327"/>
      </c:scatterChart>
      <c:valAx>
        <c:axId val="65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27"/>
        <c:crossesAt val="0"/>
        <c:crossBetween val="midCat"/>
      </c:valAx>
      <c:valAx>
        <c:axId val="2400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16257"/>
        <c:axId val="28645211"/>
      </c:scatterChart>
      <c:valAx>
        <c:axId val="28816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11"/>
        <c:crossesAt val="0"/>
        <c:crossBetween val="midCat"/>
      </c:valAx>
      <c:valAx>
        <c:axId val="2864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