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1415"/>
        <c:axId val="93151378"/>
      </c:lineChart>
      <c:catAx>
        <c:axId val="54061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151378"/>
        <c:crossesAt val="0"/>
        <c:auto val="1"/>
        <c:lblAlgn val="ctr"/>
        <c:lblOffset val="100"/>
        <c:noMultiLvlLbl val="0"/>
      </c:catAx>
      <c:valAx>
        <c:axId val="93151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0614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9957"/>
        <c:axId val="28616602"/>
      </c:lineChart>
      <c:catAx>
        <c:axId val="91529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16602"/>
        <c:crossesAt val="0"/>
        <c:auto val="1"/>
        <c:lblAlgn val="ctr"/>
        <c:lblOffset val="100"/>
        <c:noMultiLvlLbl val="0"/>
      </c:catAx>
      <c:valAx>
        <c:axId val="28616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299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