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93527"/>
        <c:axId val="3172123"/>
      </c:lineChart>
      <c:catAx>
        <c:axId val="82393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72123"/>
        <c:crossesAt val="0"/>
        <c:auto val="1"/>
        <c:lblAlgn val="ctr"/>
        <c:lblOffset val="100"/>
        <c:noMultiLvlLbl val="0"/>
      </c:catAx>
      <c:valAx>
        <c:axId val="3172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3935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8190"/>
        <c:axId val="39002043"/>
      </c:lineChart>
      <c:catAx>
        <c:axId val="7328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002043"/>
        <c:crossesAt val="0"/>
        <c:auto val="1"/>
        <c:lblAlgn val="ctr"/>
        <c:lblOffset val="100"/>
        <c:noMultiLvlLbl val="0"/>
      </c:catAx>
      <c:valAx>
        <c:axId val="39002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2819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05039"/>
        <c:axId val="40515892"/>
      </c:lineChart>
      <c:catAx>
        <c:axId val="85005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515892"/>
        <c:crossesAt val="0"/>
        <c:auto val="1"/>
        <c:lblAlgn val="ctr"/>
        <c:lblOffset val="100"/>
        <c:noMultiLvlLbl val="0"/>
      </c:catAx>
      <c:valAx>
        <c:axId val="40515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00503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