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0413"/>
        <c:axId val="55123873"/>
      </c:lineChart>
      <c:catAx>
        <c:axId val="73060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123873"/>
        <c:crossesAt val="0"/>
        <c:auto val="1"/>
        <c:lblAlgn val="ctr"/>
        <c:lblOffset val="100"/>
        <c:noMultiLvlLbl val="0"/>
      </c:catAx>
      <c:valAx>
        <c:axId val="55123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0604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5541"/>
        <c:axId val="86065165"/>
      </c:lineChart>
      <c:catAx>
        <c:axId val="13495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065165"/>
        <c:crossesAt val="0"/>
        <c:auto val="1"/>
        <c:lblAlgn val="ctr"/>
        <c:lblOffset val="100"/>
        <c:noMultiLvlLbl val="0"/>
      </c:catAx>
      <c:valAx>
        <c:axId val="8606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955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