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5777"/>
        <c:axId val="92364688"/>
      </c:lineChart>
      <c:catAx>
        <c:axId val="1212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364688"/>
        <c:crossesAt val="0"/>
        <c:auto val="1"/>
        <c:lblAlgn val="ctr"/>
        <c:lblOffset val="100"/>
        <c:noMultiLvlLbl val="0"/>
      </c:catAx>
      <c:valAx>
        <c:axId val="9236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1257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9464"/>
        <c:axId val="11065011"/>
      </c:lineChart>
      <c:catAx>
        <c:axId val="1987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65011"/>
        <c:crossesAt val="0"/>
        <c:auto val="1"/>
        <c:lblAlgn val="ctr"/>
        <c:lblOffset val="100"/>
        <c:noMultiLvlLbl val="0"/>
      </c:catAx>
      <c:valAx>
        <c:axId val="11065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794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1203"/>
        <c:axId val="91646967"/>
      </c:lineChart>
      <c:catAx>
        <c:axId val="2822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46967"/>
        <c:crossesAt val="0"/>
        <c:auto val="1"/>
        <c:lblAlgn val="ctr"/>
        <c:lblOffset val="100"/>
        <c:noMultiLvlLbl val="0"/>
      </c:catAx>
      <c:valAx>
        <c:axId val="91646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2212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