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2571"/>
        <c:axId val="41416268"/>
      </c:lineChart>
      <c:catAx>
        <c:axId val="60392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16268"/>
        <c:crossesAt val="0"/>
        <c:auto val="1"/>
        <c:lblAlgn val="ctr"/>
        <c:lblOffset val="100"/>
        <c:noMultiLvlLbl val="0"/>
      </c:catAx>
      <c:valAx>
        <c:axId val="4141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92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049"/>
        <c:axId val="67628484"/>
      </c:lineChart>
      <c:catAx>
        <c:axId val="296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28484"/>
        <c:crossesAt val="0"/>
        <c:auto val="1"/>
        <c:lblAlgn val="ctr"/>
        <c:lblOffset val="100"/>
        <c:noMultiLvlLbl val="0"/>
      </c:catAx>
      <c:valAx>
        <c:axId val="67628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20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