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80108"/>
        <c:axId val="15369047"/>
      </c:lineChart>
      <c:catAx>
        <c:axId val="57880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369047"/>
        <c:crossesAt val="0"/>
        <c:auto val="1"/>
        <c:lblAlgn val="ctr"/>
        <c:lblOffset val="100"/>
        <c:noMultiLvlLbl val="0"/>
      </c:catAx>
      <c:valAx>
        <c:axId val="15369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8801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24302"/>
        <c:axId val="14521403"/>
      </c:lineChart>
      <c:catAx>
        <c:axId val="24924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521403"/>
        <c:crossesAt val="0"/>
        <c:auto val="1"/>
        <c:lblAlgn val="ctr"/>
        <c:lblOffset val="100"/>
        <c:noMultiLvlLbl val="0"/>
      </c:catAx>
      <c:valAx>
        <c:axId val="14521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92430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31184"/>
        <c:axId val="36863283"/>
      </c:lineChart>
      <c:catAx>
        <c:axId val="90031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863283"/>
        <c:crossesAt val="0"/>
        <c:auto val="1"/>
        <c:lblAlgn val="ctr"/>
        <c:lblOffset val="100"/>
        <c:noMultiLvlLbl val="0"/>
      </c:catAx>
      <c:valAx>
        <c:axId val="36863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03118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