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1484"/>
        <c:axId val="24542069"/>
      </c:lineChart>
      <c:catAx>
        <c:axId val="3781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42069"/>
        <c:crossesAt val="0"/>
        <c:auto val="1"/>
        <c:lblAlgn val="ctr"/>
        <c:lblOffset val="100"/>
        <c:noMultiLvlLbl val="0"/>
      </c:catAx>
      <c:valAx>
        <c:axId val="24542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114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5573"/>
        <c:axId val="25398613"/>
      </c:lineChart>
      <c:catAx>
        <c:axId val="3838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98613"/>
        <c:crossesAt val="0"/>
        <c:auto val="1"/>
        <c:lblAlgn val="ctr"/>
        <c:lblOffset val="100"/>
        <c:noMultiLvlLbl val="0"/>
      </c:catAx>
      <c:valAx>
        <c:axId val="25398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3855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3750"/>
        <c:axId val="61894462"/>
      </c:lineChart>
      <c:catAx>
        <c:axId val="8171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894462"/>
        <c:crossesAt val="0"/>
        <c:auto val="1"/>
        <c:lblAlgn val="ctr"/>
        <c:lblOffset val="100"/>
        <c:noMultiLvlLbl val="0"/>
      </c:catAx>
      <c:valAx>
        <c:axId val="61894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7137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