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3825"/>
        <c:axId val="94520115"/>
      </c:lineChart>
      <c:catAx>
        <c:axId val="42903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20115"/>
        <c:crossesAt val="0"/>
        <c:auto val="1"/>
        <c:lblAlgn val="ctr"/>
        <c:lblOffset val="100"/>
        <c:noMultiLvlLbl val="0"/>
      </c:catAx>
      <c:valAx>
        <c:axId val="9452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038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4702"/>
        <c:axId val="93226028"/>
      </c:lineChart>
      <c:catAx>
        <c:axId val="6575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26028"/>
        <c:crossesAt val="0"/>
        <c:auto val="1"/>
        <c:lblAlgn val="ctr"/>
        <c:lblOffset val="100"/>
        <c:noMultiLvlLbl val="0"/>
      </c:catAx>
      <c:valAx>
        <c:axId val="9322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54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