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3295"/>
        <c:axId val="82650415"/>
      </c:lineChart>
      <c:catAx>
        <c:axId val="6003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50415"/>
        <c:crossesAt val="0"/>
        <c:auto val="1"/>
        <c:lblAlgn val="ctr"/>
        <c:lblOffset val="100"/>
        <c:noMultiLvlLbl val="0"/>
      </c:catAx>
      <c:valAx>
        <c:axId val="8265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0332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3063"/>
        <c:axId val="3542551"/>
      </c:lineChart>
      <c:catAx>
        <c:axId val="8631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2551"/>
        <c:crossesAt val="0"/>
        <c:auto val="1"/>
        <c:lblAlgn val="ctr"/>
        <c:lblOffset val="100"/>
        <c:noMultiLvlLbl val="0"/>
      </c:catAx>
      <c:valAx>
        <c:axId val="3542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3130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3079"/>
        <c:axId val="26488948"/>
      </c:lineChart>
      <c:catAx>
        <c:axId val="8398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88948"/>
        <c:crossesAt val="0"/>
        <c:auto val="1"/>
        <c:lblAlgn val="ctr"/>
        <c:lblOffset val="100"/>
        <c:noMultiLvlLbl val="0"/>
      </c:catAx>
      <c:valAx>
        <c:axId val="26488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830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