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90201"/>
        <c:axId val="88363378"/>
      </c:lineChart>
      <c:catAx>
        <c:axId val="7809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63378"/>
        <c:crossesAt val="0"/>
        <c:auto val="1"/>
        <c:lblAlgn val="ctr"/>
        <c:lblOffset val="100"/>
        <c:noMultiLvlLbl val="0"/>
      </c:catAx>
      <c:valAx>
        <c:axId val="88363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90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999403"/>
        <c:axId val="61666568"/>
      </c:areaChart>
      <c:catAx>
        <c:axId val="9899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66568"/>
        <c:crossesAt val="0"/>
        <c:auto val="1"/>
        <c:lblAlgn val="ctr"/>
        <c:lblOffset val="100"/>
        <c:noMultiLvlLbl val="0"/>
      </c:catAx>
      <c:valAx>
        <c:axId val="61666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9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