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55082"/>
        <c:axId val="97790419"/>
      </c:barChart>
      <c:catAx>
        <c:axId val="16855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0419"/>
        <c:auto val="1"/>
        <c:lblAlgn val="ctr"/>
        <c:lblOffset val="100"/>
        <c:noMultiLvlLbl val="0"/>
      </c:catAx>
      <c:valAx>
        <c:axId val="97790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5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085897"/>
        <c:axId val="29876576"/>
      </c:barChart>
      <c:catAx>
        <c:axId val="17085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6576"/>
        <c:auto val="1"/>
        <c:lblAlgn val="ctr"/>
        <c:lblOffset val="100"/>
        <c:noMultiLvlLbl val="0"/>
      </c:catAx>
      <c:valAx>
        <c:axId val="29876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5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49574"/>
        <c:axId val="13100169"/>
      </c:barChart>
      <c:catAx>
        <c:axId val="71249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00169"/>
        <c:auto val="1"/>
        <c:lblAlgn val="ctr"/>
        <c:lblOffset val="100"/>
        <c:noMultiLvlLbl val="0"/>
      </c:catAx>
      <c:valAx>
        <c:axId val="13100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49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9378"/>
        <c:axId val="58070528"/>
      </c:barChart>
      <c:catAx>
        <c:axId val="499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70528"/>
        <c:auto val="1"/>
        <c:lblAlgn val="ctr"/>
        <c:lblOffset val="100"/>
        <c:noMultiLvlLbl val="0"/>
      </c:catAx>
      <c:valAx>
        <c:axId val="58070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