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988698"/>
        <c:axId val="15075208"/>
      </c:lineChart>
      <c:catAx>
        <c:axId val="46988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75208"/>
        <c:crossesAt val="0"/>
        <c:auto val="1"/>
        <c:lblAlgn val="ctr"/>
        <c:lblOffset val="100"/>
        <c:noMultiLvlLbl val="0"/>
      </c:catAx>
      <c:valAx>
        <c:axId val="15075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88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163852"/>
        <c:axId val="42532415"/>
      </c:lineChart>
      <c:catAx>
        <c:axId val="61163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32415"/>
        <c:crossesAt val="0"/>
        <c:auto val="1"/>
        <c:lblAlgn val="ctr"/>
        <c:lblOffset val="100"/>
        <c:noMultiLvlLbl val="0"/>
      </c:catAx>
      <c:valAx>
        <c:axId val="42532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63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924640"/>
        <c:axId val="58184004"/>
      </c:lineChart>
      <c:catAx>
        <c:axId val="3792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84004"/>
        <c:crossesAt val="0"/>
        <c:auto val="1"/>
        <c:lblAlgn val="ctr"/>
        <c:lblOffset val="100"/>
        <c:noMultiLvlLbl val="0"/>
      </c:catAx>
      <c:valAx>
        <c:axId val="58184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2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5398"/>
        <c:axId val="25793603"/>
      </c:lineChart>
      <c:catAx>
        <c:axId val="2225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93603"/>
        <c:crossesAt val="0"/>
        <c:auto val="1"/>
        <c:lblAlgn val="ctr"/>
        <c:lblOffset val="100"/>
        <c:noMultiLvlLbl val="0"/>
      </c:catAx>
      <c:valAx>
        <c:axId val="25793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5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85467"/>
        <c:axId val="4717487"/>
      </c:lineChart>
      <c:catAx>
        <c:axId val="12185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7487"/>
        <c:crossesAt val="0"/>
        <c:auto val="1"/>
        <c:lblAlgn val="ctr"/>
        <c:lblOffset val="100"/>
        <c:noMultiLvlLbl val="0"/>
      </c:catAx>
      <c:valAx>
        <c:axId val="4717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85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62780"/>
        <c:axId val="23628068"/>
      </c:lineChart>
      <c:catAx>
        <c:axId val="84962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28068"/>
        <c:crossesAt val="0"/>
        <c:auto val="1"/>
        <c:lblAlgn val="ctr"/>
        <c:lblOffset val="100"/>
        <c:noMultiLvlLbl val="0"/>
      </c:catAx>
      <c:valAx>
        <c:axId val="23628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62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86855"/>
        <c:axId val="65969380"/>
      </c:lineChart>
      <c:catAx>
        <c:axId val="70386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69380"/>
        <c:crossesAt val="0"/>
        <c:auto val="1"/>
        <c:lblAlgn val="ctr"/>
        <c:lblOffset val="100"/>
        <c:noMultiLvlLbl val="0"/>
      </c:catAx>
      <c:valAx>
        <c:axId val="65969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86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547784"/>
        <c:axId val="50186387"/>
      </c:lineChart>
      <c:catAx>
        <c:axId val="44547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86387"/>
        <c:crossesAt val="0"/>
        <c:auto val="1"/>
        <c:lblAlgn val="ctr"/>
        <c:lblOffset val="100"/>
        <c:noMultiLvlLbl val="0"/>
      </c:catAx>
      <c:valAx>
        <c:axId val="50186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7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861965"/>
        <c:axId val="15612305"/>
      </c:lineChart>
      <c:catAx>
        <c:axId val="57861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12305"/>
        <c:crossesAt val="0"/>
        <c:auto val="1"/>
        <c:lblAlgn val="ctr"/>
        <c:lblOffset val="100"/>
        <c:noMultiLvlLbl val="0"/>
      </c:catAx>
      <c:valAx>
        <c:axId val="15612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61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949596"/>
        <c:axId val="17201255"/>
      </c:lineChart>
      <c:catAx>
        <c:axId val="13949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01255"/>
        <c:crossesAt val="0"/>
        <c:auto val="1"/>
        <c:lblAlgn val="ctr"/>
        <c:lblOffset val="100"/>
        <c:noMultiLvlLbl val="0"/>
      </c:catAx>
      <c:valAx>
        <c:axId val="17201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49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