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55076"/>
        <c:axId val="47195188"/>
      </c:lineChart>
      <c:catAx>
        <c:axId val="8915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95188"/>
        <c:crossesAt val="0"/>
        <c:auto val="1"/>
        <c:lblAlgn val="ctr"/>
        <c:lblOffset val="100"/>
        <c:noMultiLvlLbl val="0"/>
      </c:catAx>
      <c:valAx>
        <c:axId val="47195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55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13316"/>
        <c:axId val="65257675"/>
      </c:lineChart>
      <c:catAx>
        <c:axId val="3421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57675"/>
        <c:crossesAt val="0"/>
        <c:auto val="1"/>
        <c:lblAlgn val="ctr"/>
        <c:lblOffset val="100"/>
        <c:noMultiLvlLbl val="0"/>
      </c:catAx>
      <c:valAx>
        <c:axId val="65257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13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893716"/>
        <c:axId val="25204465"/>
      </c:barChart>
      <c:catAx>
        <c:axId val="1189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04465"/>
        <c:crossesAt val="0"/>
        <c:auto val="1"/>
        <c:lblAlgn val="ctr"/>
        <c:lblOffset val="100"/>
        <c:noMultiLvlLbl val="0"/>
      </c:catAx>
      <c:valAx>
        <c:axId val="25204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93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721814"/>
        <c:axId val="1164643"/>
        <c:axId val="88449792"/>
      </c:bar3DChart>
      <c:catAx>
        <c:axId val="6672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4643"/>
        <c:crossesAt val="0"/>
        <c:auto val="1"/>
        <c:lblAlgn val="ctr"/>
        <c:lblOffset val="100"/>
        <c:noMultiLvlLbl val="0"/>
      </c:catAx>
      <c:valAx>
        <c:axId val="1164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21814"/>
        <c:crossesAt val="1"/>
        <c:crossBetween val="midCat"/>
      </c:valAx>
      <c:serAx>
        <c:axId val="8844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46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4515971"/>
        <c:axId val="48521337"/>
      </c:scatterChart>
      <c:valAx>
        <c:axId val="8451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1337"/>
        <c:crossesAt val="0"/>
        <c:crossBetween val="midCat"/>
      </c:valAx>
      <c:valAx>
        <c:axId val="48521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159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090658"/>
        <c:axId val="15590177"/>
      </c:scatterChart>
      <c:valAx>
        <c:axId val="440906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90177"/>
        <c:crossesAt val="0"/>
        <c:crossBetween val="midCat"/>
        <c:majorUnit val="30"/>
        <c:minorUnit val="30"/>
      </c:valAx>
      <c:valAx>
        <c:axId val="155901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906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873244"/>
        <c:axId val="3713740"/>
      </c:scatterChart>
      <c:valAx>
        <c:axId val="248732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3740"/>
        <c:crossesAt val="0"/>
        <c:crossBetween val="midCat"/>
        <c:majorUnit val="30"/>
        <c:minorUnit val="30"/>
      </c:valAx>
      <c:valAx>
        <c:axId val="37137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732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