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42203"/>
        <c:axId val="96286324"/>
      </c:scatterChart>
      <c:valAx>
        <c:axId val="4342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86324"/>
        <c:crossesAt val="0"/>
        <c:crossBetween val="midCat"/>
      </c:valAx>
      <c:valAx>
        <c:axId val="96286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22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036559"/>
        <c:axId val="68012951"/>
      </c:scatterChart>
      <c:valAx>
        <c:axId val="47036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12951"/>
        <c:crossesAt val="0"/>
        <c:crossBetween val="midCat"/>
      </c:valAx>
      <c:valAx>
        <c:axId val="68012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365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