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9437"/>
        <c:axId val="96899724"/>
      </c:lineChart>
      <c:catAx>
        <c:axId val="2264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899724"/>
        <c:crossesAt val="0"/>
        <c:auto val="1"/>
        <c:lblAlgn val="ctr"/>
        <c:lblOffset val="100"/>
        <c:noMultiLvlLbl val="0"/>
      </c:catAx>
      <c:valAx>
        <c:axId val="9689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494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7781"/>
        <c:axId val="77532258"/>
      </c:lineChart>
      <c:catAx>
        <c:axId val="2675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532258"/>
        <c:crossesAt val="0"/>
        <c:auto val="1"/>
        <c:lblAlgn val="ctr"/>
        <c:lblOffset val="100"/>
        <c:noMultiLvlLbl val="0"/>
      </c:catAx>
      <c:valAx>
        <c:axId val="77532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577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