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3920"/>
        <c:axId val="90761568"/>
      </c:lineChart>
      <c:catAx>
        <c:axId val="3323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761568"/>
        <c:crossesAt val="0"/>
        <c:auto val="1"/>
        <c:lblAlgn val="ctr"/>
        <c:lblOffset val="100"/>
        <c:noMultiLvlLbl val="0"/>
      </c:catAx>
      <c:valAx>
        <c:axId val="90761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2339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57473"/>
        <c:axId val="40323433"/>
      </c:lineChart>
      <c:catAx>
        <c:axId val="7325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23433"/>
        <c:crossesAt val="0"/>
        <c:auto val="1"/>
        <c:lblAlgn val="ctr"/>
        <c:lblOffset val="100"/>
        <c:noMultiLvlLbl val="0"/>
      </c:catAx>
      <c:valAx>
        <c:axId val="40323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2574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2160"/>
        <c:axId val="71608718"/>
      </c:lineChart>
      <c:catAx>
        <c:axId val="902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08718"/>
        <c:crossesAt val="0"/>
        <c:auto val="1"/>
        <c:lblAlgn val="ctr"/>
        <c:lblOffset val="100"/>
        <c:noMultiLvlLbl val="0"/>
      </c:catAx>
      <c:valAx>
        <c:axId val="71608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21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