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99875"/>
        <c:axId val="45264364"/>
      </c:lineChart>
      <c:catAx>
        <c:axId val="39299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264364"/>
        <c:crossesAt val="0"/>
        <c:auto val="1"/>
        <c:lblAlgn val="ctr"/>
        <c:lblOffset val="100"/>
        <c:noMultiLvlLbl val="0"/>
      </c:catAx>
      <c:valAx>
        <c:axId val="45264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2998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9714"/>
        <c:axId val="15654372"/>
      </c:lineChart>
      <c:catAx>
        <c:axId val="50169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654372"/>
        <c:crossesAt val="0"/>
        <c:auto val="1"/>
        <c:lblAlgn val="ctr"/>
        <c:lblOffset val="100"/>
        <c:noMultiLvlLbl val="0"/>
      </c:catAx>
      <c:valAx>
        <c:axId val="15654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1697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