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9172"/>
        <c:axId val="85269480"/>
      </c:lineChart>
      <c:catAx>
        <c:axId val="9155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269480"/>
        <c:crossesAt val="0"/>
        <c:auto val="1"/>
        <c:lblAlgn val="ctr"/>
        <c:lblOffset val="100"/>
        <c:noMultiLvlLbl val="0"/>
      </c:catAx>
      <c:valAx>
        <c:axId val="85269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5591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4127"/>
        <c:axId val="89016961"/>
      </c:lineChart>
      <c:catAx>
        <c:axId val="3831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016961"/>
        <c:crossesAt val="0"/>
        <c:auto val="1"/>
        <c:lblAlgn val="ctr"/>
        <c:lblOffset val="100"/>
        <c:noMultiLvlLbl val="0"/>
      </c:catAx>
      <c:valAx>
        <c:axId val="89016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3141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08128"/>
        <c:axId val="74567198"/>
      </c:lineChart>
      <c:catAx>
        <c:axId val="7630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567198"/>
        <c:crossesAt val="0"/>
        <c:auto val="1"/>
        <c:lblAlgn val="ctr"/>
        <c:lblOffset val="100"/>
        <c:noMultiLvlLbl val="0"/>
      </c:catAx>
      <c:valAx>
        <c:axId val="74567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081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