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39535"/>
        <c:axId val="5500393"/>
      </c:lineChart>
      <c:catAx>
        <c:axId val="18239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00393"/>
        <c:crossesAt val="0"/>
        <c:auto val="1"/>
        <c:lblAlgn val="ctr"/>
        <c:lblOffset val="100"/>
        <c:noMultiLvlLbl val="0"/>
      </c:catAx>
      <c:valAx>
        <c:axId val="5500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2395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4214"/>
        <c:axId val="16923455"/>
      </c:lineChart>
      <c:catAx>
        <c:axId val="6584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923455"/>
        <c:crossesAt val="0"/>
        <c:auto val="1"/>
        <c:lblAlgn val="ctr"/>
        <c:lblOffset val="100"/>
        <c:noMultiLvlLbl val="0"/>
      </c:catAx>
      <c:valAx>
        <c:axId val="16923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842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