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6847"/>
        <c:axId val="29234628"/>
      </c:lineChart>
      <c:catAx>
        <c:axId val="6113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34628"/>
        <c:crossesAt val="0"/>
        <c:auto val="1"/>
        <c:lblAlgn val="ctr"/>
        <c:lblOffset val="100"/>
        <c:noMultiLvlLbl val="0"/>
      </c:catAx>
      <c:valAx>
        <c:axId val="29234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368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0916"/>
        <c:axId val="34207088"/>
      </c:lineChart>
      <c:catAx>
        <c:axId val="485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07088"/>
        <c:crossesAt val="0"/>
        <c:auto val="1"/>
        <c:lblAlgn val="ctr"/>
        <c:lblOffset val="100"/>
        <c:noMultiLvlLbl val="0"/>
      </c:catAx>
      <c:valAx>
        <c:axId val="34207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509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2639"/>
        <c:axId val="16193124"/>
      </c:lineChart>
      <c:catAx>
        <c:axId val="6242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93124"/>
        <c:crossesAt val="0"/>
        <c:auto val="1"/>
        <c:lblAlgn val="ctr"/>
        <c:lblOffset val="100"/>
        <c:noMultiLvlLbl val="0"/>
      </c:catAx>
      <c:valAx>
        <c:axId val="16193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226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