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94402"/>
        <c:axId val="89580638"/>
      </c:lineChart>
      <c:catAx>
        <c:axId val="13494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580638"/>
        <c:crossesAt val="0"/>
        <c:auto val="1"/>
        <c:lblAlgn val="ctr"/>
        <c:lblOffset val="100"/>
        <c:noMultiLvlLbl val="0"/>
      </c:catAx>
      <c:valAx>
        <c:axId val="89580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4944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90825"/>
        <c:axId val="96178787"/>
      </c:lineChart>
      <c:catAx>
        <c:axId val="84390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178787"/>
        <c:crossesAt val="0"/>
        <c:auto val="1"/>
        <c:lblAlgn val="ctr"/>
        <c:lblOffset val="100"/>
        <c:noMultiLvlLbl val="0"/>
      </c:catAx>
      <c:valAx>
        <c:axId val="96178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3908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19608"/>
        <c:axId val="21328059"/>
      </c:lineChart>
      <c:catAx>
        <c:axId val="4101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328059"/>
        <c:crossesAt val="0"/>
        <c:auto val="1"/>
        <c:lblAlgn val="ctr"/>
        <c:lblOffset val="100"/>
        <c:noMultiLvlLbl val="0"/>
      </c:catAx>
      <c:valAx>
        <c:axId val="21328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0196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