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70394"/>
        <c:axId val="91639040"/>
      </c:lineChart>
      <c:catAx>
        <c:axId val="74270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639040"/>
        <c:crossesAt val="0"/>
        <c:auto val="1"/>
        <c:lblAlgn val="ctr"/>
        <c:lblOffset val="100"/>
        <c:noMultiLvlLbl val="0"/>
      </c:catAx>
      <c:valAx>
        <c:axId val="91639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2703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51571"/>
        <c:axId val="87578556"/>
      </c:lineChart>
      <c:catAx>
        <c:axId val="71551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578556"/>
        <c:crossesAt val="0"/>
        <c:auto val="1"/>
        <c:lblAlgn val="ctr"/>
        <c:lblOffset val="100"/>
        <c:noMultiLvlLbl val="0"/>
      </c:catAx>
      <c:valAx>
        <c:axId val="87578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5515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