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4930"/>
        <c:axId val="29965789"/>
      </c:lineChart>
      <c:catAx>
        <c:axId val="13014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65789"/>
        <c:crossesAt val="0"/>
        <c:auto val="1"/>
        <c:lblAlgn val="ctr"/>
        <c:lblOffset val="100"/>
        <c:noMultiLvlLbl val="0"/>
      </c:catAx>
      <c:valAx>
        <c:axId val="29965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149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6254"/>
        <c:axId val="99212648"/>
      </c:lineChart>
      <c:catAx>
        <c:axId val="43836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212648"/>
        <c:crossesAt val="0"/>
        <c:auto val="1"/>
        <c:lblAlgn val="ctr"/>
        <c:lblOffset val="100"/>
        <c:noMultiLvlLbl val="0"/>
      </c:catAx>
      <c:valAx>
        <c:axId val="9921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8362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