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9139"/>
        <c:axId val="29322215"/>
      </c:lineChart>
      <c:catAx>
        <c:axId val="4015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322215"/>
        <c:crossesAt val="0"/>
        <c:auto val="1"/>
        <c:lblAlgn val="ctr"/>
        <c:lblOffset val="100"/>
        <c:noMultiLvlLbl val="0"/>
      </c:catAx>
      <c:valAx>
        <c:axId val="29322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591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7508"/>
        <c:axId val="63928126"/>
      </c:lineChart>
      <c:catAx>
        <c:axId val="7061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928126"/>
        <c:crossesAt val="0"/>
        <c:auto val="1"/>
        <c:lblAlgn val="ctr"/>
        <c:lblOffset val="100"/>
        <c:noMultiLvlLbl val="0"/>
      </c:catAx>
      <c:valAx>
        <c:axId val="63928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175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7017"/>
        <c:axId val="43085232"/>
      </c:lineChart>
      <c:catAx>
        <c:axId val="5197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085232"/>
        <c:crossesAt val="0"/>
        <c:auto val="1"/>
        <c:lblAlgn val="ctr"/>
        <c:lblOffset val="100"/>
        <c:noMultiLvlLbl val="0"/>
      </c:catAx>
      <c:valAx>
        <c:axId val="43085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9770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