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7306"/>
        <c:axId val="69981834"/>
      </c:scatterChart>
      <c:valAx>
        <c:axId val="2267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34"/>
        <c:crossesAt val="0"/>
        <c:crossBetween val="midCat"/>
      </c:valAx>
      <c:valAx>
        <c:axId val="6998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01711"/>
        <c:axId val="48840742"/>
      </c:scatterChart>
      <c:valAx>
        <c:axId val="77601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742"/>
        <c:crossesAt val="0"/>
        <c:crossBetween val="midCat"/>
      </c:valAx>
      <c:valAx>
        <c:axId val="4884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7121"/>
        <c:axId val="43638282"/>
      </c:scatterChart>
      <c:valAx>
        <c:axId val="993171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282"/>
        <c:crossesAt val="0"/>
        <c:crossBetween val="midCat"/>
      </c:valAx>
      <c:valAx>
        <c:axId val="4363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1841"/>
        <c:axId val="7426523"/>
      </c:scatterChart>
      <c:valAx>
        <c:axId val="11251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3"/>
        <c:crossesAt val="0"/>
        <c:crossBetween val="midCat"/>
      </c:valAx>
      <c:valAx>
        <c:axId val="742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71"/>
        <c:axId val="39808629"/>
      </c:scatterChart>
      <c:valAx>
        <c:axId val="8483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29"/>
        <c:crossesAt val="0"/>
        <c:crossBetween val="midCat"/>
      </c:valAx>
      <c:valAx>
        <c:axId val="3980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7546"/>
        <c:axId val="24218486"/>
      </c:scatterChart>
      <c:valAx>
        <c:axId val="39487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86"/>
        <c:crossesAt val="0"/>
        <c:crossBetween val="midCat"/>
      </c:valAx>
      <c:valAx>
        <c:axId val="2421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0848"/>
        <c:axId val="9667264"/>
      </c:scatterChart>
      <c:valAx>
        <c:axId val="97430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4"/>
        <c:crossesAt val="0"/>
        <c:crossBetween val="midCat"/>
      </c:valAx>
      <c:valAx>
        <c:axId val="966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2960"/>
        <c:axId val="52600795"/>
      </c:scatterChart>
      <c:valAx>
        <c:axId val="94412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95"/>
        <c:crossesAt val="0"/>
        <c:crossBetween val="midCat"/>
      </c:valAx>
      <c:valAx>
        <c:axId val="5260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5086"/>
        <c:axId val="26561886"/>
      </c:scatterChart>
      <c:valAx>
        <c:axId val="35735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86"/>
        <c:crossesAt val="0"/>
        <c:crossBetween val="midCat"/>
      </c:valAx>
      <c:valAx>
        <c:axId val="2656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39661"/>
        <c:axId val="80763098"/>
      </c:scatterChart>
      <c:valAx>
        <c:axId val="14539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098"/>
        <c:crossesAt val="0"/>
        <c:crossBetween val="midCat"/>
      </c:valAx>
      <c:valAx>
        <c:axId val="8076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5477"/>
        <c:axId val="6475092"/>
      </c:scatterChart>
      <c:valAx>
        <c:axId val="84005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2"/>
        <c:crossesAt val="0"/>
        <c:crossBetween val="midCat"/>
      </c:valAx>
      <c:valAx>
        <c:axId val="647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24471"/>
        <c:axId val="31840311"/>
      </c:scatterChart>
      <c:valAx>
        <c:axId val="83524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11"/>
        <c:crossesAt val="0"/>
        <c:crossBetween val="midCat"/>
      </c:valAx>
      <c:valAx>
        <c:axId val="3184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