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42103"/>
        <c:axId val="17939555"/>
      </c:scatterChart>
      <c:valAx>
        <c:axId val="1184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555"/>
        <c:crossesAt val="0"/>
        <c:crossBetween val="midCat"/>
      </c:valAx>
      <c:valAx>
        <c:axId val="1793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56189"/>
        <c:axId val="50926580"/>
      </c:scatterChart>
      <c:valAx>
        <c:axId val="3595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580"/>
        <c:crossesAt val="0"/>
        <c:crossBetween val="midCat"/>
      </c:valAx>
      <c:valAx>
        <c:axId val="50926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71688"/>
        <c:axId val="407293"/>
      </c:scatterChart>
      <c:valAx>
        <c:axId val="87671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3"/>
        <c:crossesAt val="0"/>
        <c:crossBetween val="midCat"/>
      </c:valAx>
      <c:valAx>
        <c:axId val="40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79600"/>
        <c:axId val="39103348"/>
      </c:scatterChart>
      <c:valAx>
        <c:axId val="1287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348"/>
        <c:crossesAt val="0"/>
        <c:crossBetween val="midCat"/>
      </c:valAx>
      <c:valAx>
        <c:axId val="3910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