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3366"/>
        <c:axId val="65987250"/>
      </c:barChart>
      <c:catAx>
        <c:axId val="450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250"/>
        <c:auto val="1"/>
        <c:lblAlgn val="ctr"/>
        <c:lblOffset val="100"/>
        <c:noMultiLvlLbl val="0"/>
      </c:catAx>
      <c:valAx>
        <c:axId val="659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50988"/>
        <c:axId val="56216068"/>
      </c:barChart>
      <c:catAx>
        <c:axId val="4265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068"/>
        <c:auto val="1"/>
        <c:lblAlgn val="ctr"/>
        <c:lblOffset val="100"/>
        <c:noMultiLvlLbl val="0"/>
      </c:catAx>
      <c:valAx>
        <c:axId val="562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23504"/>
        <c:axId val="64063364"/>
      </c:barChart>
      <c:catAx>
        <c:axId val="433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64"/>
        <c:auto val="1"/>
        <c:lblAlgn val="ctr"/>
        <c:lblOffset val="100"/>
        <c:noMultiLvlLbl val="0"/>
      </c:catAx>
      <c:valAx>
        <c:axId val="640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92636"/>
        <c:axId val="72798953"/>
      </c:barChart>
      <c:catAx>
        <c:axId val="596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953"/>
        <c:auto val="1"/>
        <c:lblAlgn val="ctr"/>
        <c:lblOffset val="100"/>
        <c:noMultiLvlLbl val="0"/>
      </c:catAx>
      <c:valAx>
        <c:axId val="727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2749"/>
        <c:axId val="30203942"/>
      </c:barChart>
      <c:catAx>
        <c:axId val="303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942"/>
        <c:auto val="1"/>
        <c:lblAlgn val="ctr"/>
        <c:lblOffset val="100"/>
        <c:noMultiLvlLbl val="0"/>
      </c:catAx>
      <c:valAx>
        <c:axId val="302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68197"/>
        <c:axId val="76518606"/>
      </c:barChart>
      <c:catAx>
        <c:axId val="739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606"/>
        <c:auto val="1"/>
        <c:lblAlgn val="ctr"/>
        <c:lblOffset val="100"/>
        <c:noMultiLvlLbl val="0"/>
      </c:catAx>
      <c:valAx>
        <c:axId val="7651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0670"/>
        <c:axId val="18438363"/>
      </c:barChart>
      <c:catAx>
        <c:axId val="221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363"/>
        <c:auto val="1"/>
        <c:lblAlgn val="ctr"/>
        <c:lblOffset val="100"/>
        <c:noMultiLvlLbl val="0"/>
      </c:catAx>
      <c:valAx>
        <c:axId val="184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85861"/>
        <c:axId val="28786861"/>
      </c:barChart>
      <c:catAx>
        <c:axId val="6798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61"/>
        <c:auto val="1"/>
        <c:lblAlgn val="ctr"/>
        <c:lblOffset val="100"/>
        <c:noMultiLvlLbl val="0"/>
      </c:catAx>
      <c:valAx>
        <c:axId val="287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072"/>
        <c:axId val="93508546"/>
      </c:barChart>
      <c:catAx>
        <c:axId val="50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46"/>
        <c:auto val="1"/>
        <c:lblAlgn val="ctr"/>
        <c:lblOffset val="100"/>
        <c:noMultiLvlLbl val="0"/>
      </c:catAx>
      <c:valAx>
        <c:axId val="935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07495"/>
        <c:axId val="12779984"/>
      </c:barChart>
      <c:catAx>
        <c:axId val="196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84"/>
        <c:auto val="1"/>
        <c:lblAlgn val="ctr"/>
        <c:lblOffset val="100"/>
        <c:noMultiLvlLbl val="0"/>
      </c:catAx>
      <c:valAx>
        <c:axId val="127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0779"/>
        <c:axId val="59588572"/>
      </c:barChart>
      <c:catAx>
        <c:axId val="2001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572"/>
        <c:auto val="1"/>
        <c:lblAlgn val="ctr"/>
        <c:lblOffset val="100"/>
        <c:noMultiLvlLbl val="0"/>
      </c:catAx>
      <c:valAx>
        <c:axId val="595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5908"/>
        <c:axId val="31309956"/>
      </c:barChart>
      <c:catAx>
        <c:axId val="299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956"/>
        <c:auto val="1"/>
        <c:lblAlgn val="ctr"/>
        <c:lblOffset val="100"/>
        <c:noMultiLvlLbl val="0"/>
      </c:catAx>
      <c:valAx>
        <c:axId val="313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98863"/>
        <c:axId val="51625016"/>
      </c:barChart>
      <c:catAx>
        <c:axId val="4549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016"/>
        <c:auto val="1"/>
        <c:lblAlgn val="ctr"/>
        <c:lblOffset val="100"/>
        <c:noMultiLvlLbl val="0"/>
      </c:catAx>
      <c:valAx>
        <c:axId val="516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12449"/>
        <c:axId val="58280751"/>
      </c:barChart>
      <c:catAx>
        <c:axId val="477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751"/>
        <c:auto val="1"/>
        <c:lblAlgn val="ctr"/>
        <c:lblOffset val="100"/>
        <c:noMultiLvlLbl val="0"/>
      </c:catAx>
      <c:valAx>
        <c:axId val="582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36396"/>
        <c:axId val="76273479"/>
      </c:barChart>
      <c:catAx>
        <c:axId val="775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479"/>
        <c:auto val="1"/>
        <c:lblAlgn val="ctr"/>
        <c:lblOffset val="100"/>
        <c:noMultiLvlLbl val="0"/>
      </c:catAx>
      <c:valAx>
        <c:axId val="762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86976"/>
        <c:axId val="78342341"/>
      </c:barChart>
      <c:catAx>
        <c:axId val="259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41"/>
        <c:auto val="1"/>
        <c:lblAlgn val="ctr"/>
        <c:lblOffset val="100"/>
        <c:noMultiLvlLbl val="0"/>
      </c:catAx>
      <c:valAx>
        <c:axId val="783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59679"/>
        <c:axId val="63151196"/>
      </c:barChart>
      <c:catAx>
        <c:axId val="902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96"/>
        <c:auto val="1"/>
        <c:lblAlgn val="ctr"/>
        <c:lblOffset val="100"/>
        <c:noMultiLvlLbl val="0"/>
      </c:catAx>
      <c:valAx>
        <c:axId val="631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4520"/>
        <c:axId val="39102957"/>
      </c:barChart>
      <c:catAx>
        <c:axId val="868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57"/>
        <c:auto val="1"/>
        <c:lblAlgn val="ctr"/>
        <c:lblOffset val="100"/>
        <c:noMultiLvlLbl val="0"/>
      </c:catAx>
      <c:valAx>
        <c:axId val="391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