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286293"/>
        <c:axId val="16043331"/>
      </c:scatterChart>
      <c:valAx>
        <c:axId val="42286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331"/>
        <c:crossesAt val="0"/>
        <c:crossBetween val="midCat"/>
      </c:valAx>
      <c:valAx>
        <c:axId val="16043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746672"/>
        <c:axId val="33675670"/>
      </c:scatterChart>
      <c:valAx>
        <c:axId val="97746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670"/>
        <c:crossesAt val="0"/>
        <c:crossBetween val="midCat"/>
      </c:valAx>
      <c:valAx>
        <c:axId val="33675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