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712448"/>
        <c:axId val="97772470"/>
      </c:scatterChart>
      <c:valAx>
        <c:axId val="137124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470"/>
        <c:crossesAt val="0"/>
        <c:crossBetween val="midCat"/>
      </c:valAx>
      <c:valAx>
        <c:axId val="97772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716175"/>
        <c:axId val="51642335"/>
      </c:scatterChart>
      <c:valAx>
        <c:axId val="507161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335"/>
        <c:crossesAt val="0"/>
        <c:crossBetween val="midCat"/>
      </c:valAx>
      <c:valAx>
        <c:axId val="51642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