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28868"/>
        <c:axId val="92751032"/>
      </c:scatterChart>
      <c:valAx>
        <c:axId val="9932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032"/>
        <c:crossesAt val="0"/>
        <c:crossBetween val="midCat"/>
      </c:valAx>
      <c:valAx>
        <c:axId val="927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366685"/>
        <c:axId val="54742057"/>
      </c:barChart>
      <c:catAx>
        <c:axId val="433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57"/>
        <c:crossesAt val="0"/>
        <c:auto val="1"/>
        <c:lblAlgn val="ctr"/>
        <c:lblOffset val="100"/>
        <c:noMultiLvlLbl val="0"/>
      </c:catAx>
      <c:valAx>
        <c:axId val="547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64394"/>
        <c:axId val="88052838"/>
      </c:barChart>
      <c:catAx>
        <c:axId val="215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838"/>
        <c:crossesAt val="0"/>
        <c:auto val="1"/>
        <c:lblAlgn val="ctr"/>
        <c:lblOffset val="100"/>
        <c:noMultiLvlLbl val="0"/>
      </c:catAx>
      <c:valAx>
        <c:axId val="880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43188"/>
        <c:axId val="11931640"/>
      </c:barChart>
      <c:catAx>
        <c:axId val="220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40"/>
        <c:crossesAt val="0"/>
        <c:auto val="1"/>
        <c:lblAlgn val="ctr"/>
        <c:lblOffset val="100"/>
        <c:noMultiLvlLbl val="0"/>
      </c:catAx>
      <c:valAx>
        <c:axId val="119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939899"/>
        <c:axId val="6063065"/>
      </c:areaChart>
      <c:catAx>
        <c:axId val="119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5"/>
        <c:crossesAt val="0"/>
        <c:auto val="1"/>
        <c:lblAlgn val="ctr"/>
        <c:lblOffset val="100"/>
        <c:noMultiLvlLbl val="0"/>
      </c:catAx>
      <c:valAx>
        <c:axId val="60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21687"/>
        <c:axId val="1670565"/>
      </c:areaChart>
      <c:catAx>
        <c:axId val="185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5"/>
        <c:crossesAt val="0"/>
        <c:auto val="1"/>
        <c:lblAlgn val="ctr"/>
        <c:lblOffset val="100"/>
        <c:noMultiLvlLbl val="0"/>
      </c:catAx>
      <c:valAx>
        <c:axId val="16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50349"/>
        <c:axId val="97746161"/>
      </c:areaChart>
      <c:catAx>
        <c:axId val="663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61"/>
        <c:crossesAt val="0"/>
        <c:auto val="1"/>
        <c:lblAlgn val="ctr"/>
        <c:lblOffset val="100"/>
        <c:noMultiLvlLbl val="0"/>
      </c:catAx>
      <c:valAx>
        <c:axId val="977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875"/>
        <c:axId val="8892000"/>
      </c:lineChart>
      <c:catAx>
        <c:axId val="49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0"/>
        <c:crossesAt val="0"/>
        <c:auto val="1"/>
        <c:lblAlgn val="ctr"/>
        <c:lblOffset val="100"/>
        <c:noMultiLvlLbl val="0"/>
      </c:catAx>
      <c:valAx>
        <c:axId val="88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4362"/>
        <c:axId val="16367008"/>
      </c:lineChart>
      <c:catAx>
        <c:axId val="960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08"/>
        <c:crossesAt val="0"/>
        <c:auto val="1"/>
        <c:lblAlgn val="ctr"/>
        <c:lblOffset val="100"/>
        <c:noMultiLvlLbl val="0"/>
      </c:catAx>
      <c:valAx>
        <c:axId val="163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482"/>
        <c:axId val="72423920"/>
      </c:lineChart>
      <c:catAx>
        <c:axId val="77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920"/>
        <c:crossesAt val="0"/>
        <c:auto val="1"/>
        <c:lblAlgn val="ctr"/>
        <c:lblOffset val="100"/>
        <c:noMultiLvlLbl val="0"/>
      </c:catAx>
      <c:valAx>
        <c:axId val="724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57707"/>
        <c:axId val="64438441"/>
      </c:scatterChart>
      <c:valAx>
        <c:axId val="258577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441"/>
        <c:crossesAt val="0"/>
        <c:crossBetween val="midCat"/>
      </c:valAx>
      <c:valAx>
        <c:axId val="644384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19681"/>
        <c:axId val="45543365"/>
      </c:radarChart>
      <c:catAx>
        <c:axId val="35019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65"/>
        <c:crossesAt val="0"/>
        <c:auto val="1"/>
        <c:lblAlgn val="ctr"/>
        <c:lblOffset val="100"/>
        <c:noMultiLvlLbl val="0"/>
      </c:catAx>
      <c:valAx>
        <c:axId val="4554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42649"/>
        <c:axId val="95457260"/>
      </c:radarChart>
      <c:catAx>
        <c:axId val="90142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260"/>
        <c:crossesAt val="0"/>
        <c:auto val="1"/>
        <c:lblAlgn val="ctr"/>
        <c:lblOffset val="100"/>
        <c:noMultiLvlLbl val="0"/>
      </c:catAx>
      <c:valAx>
        <c:axId val="95457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97919"/>
        <c:axId val="30526394"/>
      </c:radarChart>
      <c:catAx>
        <c:axId val="81497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394"/>
        <c:crossesAt val="0"/>
        <c:auto val="1"/>
        <c:lblAlgn val="ctr"/>
        <c:lblOffset val="100"/>
        <c:noMultiLvlLbl val="0"/>
      </c:catAx>
      <c:valAx>
        <c:axId val="3052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5379"/>
        <c:axId val="61173103"/>
      </c:lineChart>
      <c:catAx>
        <c:axId val="192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03"/>
        <c:crossesAt val="0"/>
        <c:auto val="1"/>
        <c:lblAlgn val="ctr"/>
        <c:lblOffset val="100"/>
        <c:noMultiLvlLbl val="0"/>
      </c:catAx>
      <c:valAx>
        <c:axId val="6117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67669"/>
        <c:axId val="86075121"/>
      </c:bubbleChart>
      <c:valAx>
        <c:axId val="875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121"/>
        <c:crossesAt val="0"/>
        <c:crossBetween val="midCat"/>
      </c:valAx>
      <c:valAx>
        <c:axId val="860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8490"/>
        <c:axId val="84552645"/>
      </c:lineChart>
      <c:catAx>
        <c:axId val="638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45"/>
        <c:crossesAt val="0"/>
        <c:auto val="1"/>
        <c:lblAlgn val="ctr"/>
        <c:lblOffset val="100"/>
        <c:noMultiLvlLbl val="0"/>
      </c:catAx>
      <c:valAx>
        <c:axId val="84552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4963"/>
        <c:axId val="46258656"/>
      </c:lineChart>
      <c:catAx>
        <c:axId val="747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656"/>
        <c:crossesAt val="0"/>
        <c:auto val="1"/>
        <c:lblAlgn val="ctr"/>
        <c:lblOffset val="100"/>
        <c:noMultiLvlLbl val="0"/>
      </c:catAx>
      <c:valAx>
        <c:axId val="4625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3911"/>
        <c:axId val="97697412"/>
      </c:lineChart>
      <c:catAx>
        <c:axId val="859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412"/>
        <c:crossesAt val="0"/>
        <c:auto val="1"/>
        <c:lblAlgn val="ctr"/>
        <c:lblOffset val="100"/>
        <c:noMultiLvlLbl val="0"/>
      </c:catAx>
      <c:valAx>
        <c:axId val="97697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9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7985"/>
        <c:axId val="19769072"/>
      </c:lineChart>
      <c:catAx>
        <c:axId val="992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72"/>
        <c:crossesAt val="0"/>
        <c:auto val="1"/>
        <c:lblAlgn val="ctr"/>
        <c:lblOffset val="100"/>
        <c:noMultiLvlLbl val="0"/>
      </c:catAx>
      <c:valAx>
        <c:axId val="19769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4107"/>
        <c:axId val="83677092"/>
      </c:lineChart>
      <c:catAx>
        <c:axId val="642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92"/>
        <c:crossesAt val="0"/>
        <c:auto val="1"/>
        <c:lblAlgn val="ctr"/>
        <c:lblOffset val="100"/>
        <c:noMultiLvlLbl val="0"/>
      </c:catAx>
      <c:valAx>
        <c:axId val="8367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9972"/>
        <c:axId val="61551160"/>
      </c:lineChart>
      <c:catAx>
        <c:axId val="2041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160"/>
        <c:crossesAt val="0"/>
        <c:auto val="1"/>
        <c:lblAlgn val="ctr"/>
        <c:lblOffset val="100"/>
        <c:noMultiLvlLbl val="0"/>
      </c:catAx>
      <c:valAx>
        <c:axId val="6155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1757"/>
        <c:axId val="77998261"/>
      </c:lineChart>
      <c:catAx>
        <c:axId val="928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61"/>
        <c:crossesAt val="0"/>
        <c:auto val="1"/>
        <c:lblAlgn val="ctr"/>
        <c:lblOffset val="100"/>
        <c:noMultiLvlLbl val="0"/>
      </c:catAx>
      <c:valAx>
        <c:axId val="7799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7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1463"/>
        <c:axId val="68908352"/>
      </c:lineChart>
      <c:catAx>
        <c:axId val="5977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52"/>
        <c:crossesAt val="0"/>
        <c:auto val="1"/>
        <c:lblAlgn val="ctr"/>
        <c:lblOffset val="100"/>
        <c:noMultiLvlLbl val="0"/>
      </c:catAx>
      <c:valAx>
        <c:axId val="68908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4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93542"/>
        <c:axId val="31832296"/>
      </c:barChart>
      <c:catAx>
        <c:axId val="425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96"/>
        <c:auto val="1"/>
        <c:lblAlgn val="ctr"/>
        <c:lblOffset val="100"/>
        <c:noMultiLvlLbl val="0"/>
      </c:catAx>
      <c:valAx>
        <c:axId val="3183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82255"/>
        <c:axId val="95549754"/>
      </c:bubbleChart>
      <c:valAx>
        <c:axId val="589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54"/>
        <c:crossesAt val="0"/>
        <c:crossBetween val="midCat"/>
      </c:valAx>
      <c:valAx>
        <c:axId val="955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43217"/>
        <c:axId val="57924982"/>
      </c:areaChart>
      <c:catAx>
        <c:axId val="777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982"/>
        <c:auto val="1"/>
        <c:lblAlgn val="ctr"/>
        <c:lblOffset val="100"/>
        <c:noMultiLvlLbl val="0"/>
      </c:catAx>
      <c:valAx>
        <c:axId val="5792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47156"/>
        <c:axId val="29535014"/>
      </c:radarChart>
      <c:catAx>
        <c:axId val="21547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5014"/>
        <c:auto val="1"/>
        <c:lblAlgn val="ctr"/>
        <c:lblOffset val="100"/>
        <c:noMultiLvlLbl val="0"/>
      </c:catAx>
      <c:valAx>
        <c:axId val="2953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9684"/>
        <c:axId val="73953494"/>
      </c:lineChart>
      <c:catAx>
        <c:axId val="464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494"/>
        <c:auto val="1"/>
        <c:lblAlgn val="ctr"/>
        <c:lblOffset val="100"/>
        <c:noMultiLvlLbl val="0"/>
      </c:catAx>
      <c:valAx>
        <c:axId val="73953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442950"/>
        <c:axId val="3038684"/>
      </c:bubbleChart>
      <c:valAx>
        <c:axId val="3444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4"/>
        <c:crossesAt val="0"/>
        <c:crossBetween val="midCat"/>
      </c:valAx>
      <c:valAx>
        <c:axId val="30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090413"/>
        <c:axId val="31345563"/>
      </c:scatterChart>
      <c:valAx>
        <c:axId val="480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563"/>
        <c:crossesAt val="0"/>
        <c:crossBetween val="midCat"/>
      </c:valAx>
      <c:valAx>
        <c:axId val="3134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150"/>
        <c:axId val="92022081"/>
      </c:lineChart>
      <c:catAx>
        <c:axId val="13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81"/>
        <c:crossesAt val="0"/>
        <c:auto val="1"/>
        <c:lblAlgn val="ctr"/>
        <c:lblOffset val="100"/>
        <c:noMultiLvlLbl val="0"/>
      </c:catAx>
      <c:valAx>
        <c:axId val="9202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99793"/>
        <c:axId val="62680271"/>
      </c:barChart>
      <c:catAx>
        <c:axId val="287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271"/>
        <c:crossesAt val="0"/>
        <c:auto val="1"/>
        <c:lblAlgn val="ctr"/>
        <c:lblOffset val="100"/>
        <c:noMultiLvlLbl val="0"/>
      </c:catAx>
      <c:valAx>
        <c:axId val="62680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253448"/>
        <c:axId val="15465836"/>
      </c:areaChart>
      <c:catAx>
        <c:axId val="732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36"/>
        <c:crossesAt val="0"/>
        <c:auto val="1"/>
        <c:lblAlgn val="ctr"/>
        <c:lblOffset val="100"/>
        <c:noMultiLvlLbl val="0"/>
      </c:catAx>
      <c:valAx>
        <c:axId val="1546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80084"/>
        <c:axId val="13977652"/>
      </c:barChart>
      <c:catAx>
        <c:axId val="481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652"/>
        <c:crossesAt val="0"/>
        <c:auto val="1"/>
        <c:lblAlgn val="ctr"/>
        <c:lblOffset val="100"/>
        <c:noMultiLvlLbl val="0"/>
      </c:catAx>
      <c:valAx>
        <c:axId val="139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85084"/>
        <c:axId val="56821195"/>
      </c:bubbleChart>
      <c:valAx>
        <c:axId val="857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95"/>
        <c:crossesAt val="0"/>
        <c:crossBetween val="midCat"/>
      </c:valAx>
      <c:valAx>
        <c:axId val="568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92898"/>
        <c:axId val="46352777"/>
      </c:bubbleChart>
      <c:valAx>
        <c:axId val="708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777"/>
        <c:crossesAt val="0"/>
        <c:crossBetween val="midCat"/>
      </c:valAx>
      <c:valAx>
        <c:axId val="463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581278"/>
        <c:axId val="38742091"/>
      </c:barChart>
      <c:catAx>
        <c:axId val="595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91"/>
        <c:crossesAt val="0"/>
        <c:auto val="1"/>
        <c:lblAlgn val="ctr"/>
        <c:lblOffset val="100"/>
        <c:noMultiLvlLbl val="0"/>
      </c:catAx>
      <c:valAx>
        <c:axId val="387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579"/>
        <c:axId val="68354018"/>
      </c:barChart>
      <c:catAx>
        <c:axId val="97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18"/>
        <c:crossesAt val="0"/>
        <c:auto val="1"/>
        <c:lblAlgn val="ctr"/>
        <c:lblOffset val="100"/>
        <c:noMultiLvlLbl val="0"/>
      </c:catAx>
      <c:valAx>
        <c:axId val="683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65427"/>
        <c:axId val="3855826"/>
      </c:barChart>
      <c:catAx>
        <c:axId val="415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6"/>
        <c:crossesAt val="0"/>
        <c:auto val="1"/>
        <c:lblAlgn val="ctr"/>
        <c:lblOffset val="100"/>
        <c:noMultiLvlLbl val="0"/>
      </c:catAx>
      <c:valAx>
        <c:axId val="38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