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26642"/>
        <c:axId val="98755526"/>
      </c:scatterChart>
      <c:valAx>
        <c:axId val="151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526"/>
        <c:crossesAt val="0"/>
        <c:crossBetween val="midCat"/>
      </c:valAx>
      <c:valAx>
        <c:axId val="987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502514"/>
        <c:axId val="30928265"/>
      </c:barChart>
      <c:catAx>
        <c:axId val="3050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65"/>
        <c:crossesAt val="0"/>
        <c:auto val="1"/>
        <c:lblAlgn val="ctr"/>
        <c:lblOffset val="100"/>
        <c:noMultiLvlLbl val="0"/>
      </c:catAx>
      <c:valAx>
        <c:axId val="309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15053"/>
        <c:axId val="20946939"/>
      </c:barChart>
      <c:catAx>
        <c:axId val="9201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939"/>
        <c:crossesAt val="0"/>
        <c:auto val="1"/>
        <c:lblAlgn val="ctr"/>
        <c:lblOffset val="100"/>
        <c:noMultiLvlLbl val="0"/>
      </c:catAx>
      <c:valAx>
        <c:axId val="209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36644"/>
        <c:axId val="23737094"/>
      </c:barChart>
      <c:catAx>
        <c:axId val="4813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94"/>
        <c:crossesAt val="0"/>
        <c:auto val="1"/>
        <c:lblAlgn val="ctr"/>
        <c:lblOffset val="100"/>
        <c:noMultiLvlLbl val="0"/>
      </c:catAx>
      <c:valAx>
        <c:axId val="237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159658"/>
        <c:axId val="92245083"/>
      </c:areaChart>
      <c:catAx>
        <c:axId val="631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83"/>
        <c:crossesAt val="0"/>
        <c:auto val="1"/>
        <c:lblAlgn val="ctr"/>
        <c:lblOffset val="100"/>
        <c:noMultiLvlLbl val="0"/>
      </c:catAx>
      <c:valAx>
        <c:axId val="922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41589"/>
        <c:axId val="68762008"/>
      </c:areaChart>
      <c:catAx>
        <c:axId val="610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008"/>
        <c:crossesAt val="0"/>
        <c:auto val="1"/>
        <c:lblAlgn val="ctr"/>
        <c:lblOffset val="100"/>
        <c:noMultiLvlLbl val="0"/>
      </c:catAx>
      <c:valAx>
        <c:axId val="687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100299"/>
        <c:axId val="10511344"/>
      </c:areaChart>
      <c:catAx>
        <c:axId val="851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44"/>
        <c:crossesAt val="0"/>
        <c:auto val="1"/>
        <c:lblAlgn val="ctr"/>
        <c:lblOffset val="100"/>
        <c:noMultiLvlLbl val="0"/>
      </c:catAx>
      <c:valAx>
        <c:axId val="105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411"/>
        <c:axId val="97774421"/>
      </c:lineChart>
      <c:catAx>
        <c:axId val="9164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421"/>
        <c:crossesAt val="0"/>
        <c:auto val="1"/>
        <c:lblAlgn val="ctr"/>
        <c:lblOffset val="100"/>
        <c:noMultiLvlLbl val="0"/>
      </c:catAx>
      <c:valAx>
        <c:axId val="977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6641"/>
        <c:axId val="66886143"/>
      </c:lineChart>
      <c:catAx>
        <c:axId val="650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143"/>
        <c:crossesAt val="0"/>
        <c:auto val="1"/>
        <c:lblAlgn val="ctr"/>
        <c:lblOffset val="100"/>
        <c:noMultiLvlLbl val="0"/>
      </c:catAx>
      <c:valAx>
        <c:axId val="668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1289"/>
        <c:axId val="1466175"/>
      </c:lineChart>
      <c:catAx>
        <c:axId val="162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75"/>
        <c:crossesAt val="0"/>
        <c:auto val="1"/>
        <c:lblAlgn val="ctr"/>
        <c:lblOffset val="100"/>
        <c:noMultiLvlLbl val="0"/>
      </c:catAx>
      <c:valAx>
        <c:axId val="14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84401"/>
        <c:axId val="53028338"/>
      </c:scatterChart>
      <c:valAx>
        <c:axId val="113844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338"/>
        <c:crossesAt val="0"/>
        <c:crossBetween val="midCat"/>
      </c:valAx>
      <c:valAx>
        <c:axId val="53028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78203"/>
        <c:axId val="30764451"/>
      </c:radarChart>
      <c:catAx>
        <c:axId val="10478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51"/>
        <c:crossesAt val="0"/>
        <c:auto val="1"/>
        <c:lblAlgn val="ctr"/>
        <c:lblOffset val="100"/>
        <c:noMultiLvlLbl val="0"/>
      </c:catAx>
      <c:valAx>
        <c:axId val="30764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16395"/>
        <c:axId val="38940681"/>
      </c:radarChart>
      <c:catAx>
        <c:axId val="73416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81"/>
        <c:crossesAt val="0"/>
        <c:auto val="1"/>
        <c:lblAlgn val="ctr"/>
        <c:lblOffset val="100"/>
        <c:noMultiLvlLbl val="0"/>
      </c:catAx>
      <c:valAx>
        <c:axId val="3894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9338"/>
        <c:axId val="48536070"/>
      </c:radarChart>
      <c:catAx>
        <c:axId val="5429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070"/>
        <c:crossesAt val="0"/>
        <c:auto val="1"/>
        <c:lblAlgn val="ctr"/>
        <c:lblOffset val="100"/>
        <c:noMultiLvlLbl val="0"/>
      </c:catAx>
      <c:valAx>
        <c:axId val="48536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7251"/>
        <c:axId val="73113935"/>
      </c:lineChart>
      <c:catAx>
        <c:axId val="9536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935"/>
        <c:crossesAt val="0"/>
        <c:auto val="1"/>
        <c:lblAlgn val="ctr"/>
        <c:lblOffset val="100"/>
        <c:noMultiLvlLbl val="0"/>
      </c:catAx>
      <c:valAx>
        <c:axId val="73113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8228"/>
        <c:axId val="52970656"/>
      </c:bubbleChart>
      <c:valAx>
        <c:axId val="706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656"/>
        <c:crossesAt val="0"/>
        <c:crossBetween val="midCat"/>
      </c:valAx>
      <c:valAx>
        <c:axId val="529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4864"/>
        <c:axId val="82393767"/>
      </c:lineChart>
      <c:catAx>
        <c:axId val="187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767"/>
        <c:crossesAt val="0"/>
        <c:auto val="1"/>
        <c:lblAlgn val="ctr"/>
        <c:lblOffset val="100"/>
        <c:noMultiLvlLbl val="0"/>
      </c:catAx>
      <c:valAx>
        <c:axId val="82393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397"/>
        <c:axId val="61830917"/>
      </c:lineChart>
      <c:catAx>
        <c:axId val="149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917"/>
        <c:crossesAt val="0"/>
        <c:auto val="1"/>
        <c:lblAlgn val="ctr"/>
        <c:lblOffset val="100"/>
        <c:noMultiLvlLbl val="0"/>
      </c:catAx>
      <c:valAx>
        <c:axId val="6183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6176"/>
        <c:axId val="94063714"/>
      </c:lineChart>
      <c:catAx>
        <c:axId val="1642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14"/>
        <c:crossesAt val="0"/>
        <c:auto val="1"/>
        <c:lblAlgn val="ctr"/>
        <c:lblOffset val="100"/>
        <c:noMultiLvlLbl val="0"/>
      </c:catAx>
      <c:valAx>
        <c:axId val="94063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1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8615"/>
        <c:axId val="35750981"/>
      </c:lineChart>
      <c:catAx>
        <c:axId val="1023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81"/>
        <c:crossesAt val="0"/>
        <c:auto val="1"/>
        <c:lblAlgn val="ctr"/>
        <c:lblOffset val="100"/>
        <c:noMultiLvlLbl val="0"/>
      </c:catAx>
      <c:valAx>
        <c:axId val="3575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691"/>
        <c:axId val="16095737"/>
      </c:lineChart>
      <c:catAx>
        <c:axId val="74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737"/>
        <c:crossesAt val="0"/>
        <c:auto val="1"/>
        <c:lblAlgn val="ctr"/>
        <c:lblOffset val="100"/>
        <c:noMultiLvlLbl val="0"/>
      </c:catAx>
      <c:valAx>
        <c:axId val="1609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729"/>
        <c:axId val="77486554"/>
      </c:lineChart>
      <c:catAx>
        <c:axId val="64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554"/>
        <c:crossesAt val="0"/>
        <c:auto val="1"/>
        <c:lblAlgn val="ctr"/>
        <c:lblOffset val="100"/>
        <c:noMultiLvlLbl val="0"/>
      </c:catAx>
      <c:valAx>
        <c:axId val="77486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2061"/>
        <c:axId val="64866105"/>
      </c:lineChart>
      <c:catAx>
        <c:axId val="638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105"/>
        <c:crossesAt val="0"/>
        <c:auto val="1"/>
        <c:lblAlgn val="ctr"/>
        <c:lblOffset val="100"/>
        <c:noMultiLvlLbl val="0"/>
      </c:catAx>
      <c:valAx>
        <c:axId val="64866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0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3451"/>
        <c:axId val="70263720"/>
      </c:lineChart>
      <c:catAx>
        <c:axId val="911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720"/>
        <c:crossesAt val="0"/>
        <c:auto val="1"/>
        <c:lblAlgn val="ctr"/>
        <c:lblOffset val="100"/>
        <c:noMultiLvlLbl val="0"/>
      </c:catAx>
      <c:valAx>
        <c:axId val="70263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98068"/>
        <c:axId val="27595119"/>
      </c:barChart>
      <c:catAx>
        <c:axId val="654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19"/>
        <c:auto val="1"/>
        <c:lblAlgn val="ctr"/>
        <c:lblOffset val="100"/>
        <c:noMultiLvlLbl val="0"/>
      </c:catAx>
      <c:valAx>
        <c:axId val="2759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39152"/>
        <c:axId val="18123245"/>
      </c:bubbleChart>
      <c:valAx>
        <c:axId val="469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245"/>
        <c:crossesAt val="0"/>
        <c:crossBetween val="midCat"/>
      </c:valAx>
      <c:valAx>
        <c:axId val="181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11265"/>
        <c:axId val="5358665"/>
      </c:areaChart>
      <c:catAx>
        <c:axId val="171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65"/>
        <c:auto val="1"/>
        <c:lblAlgn val="ctr"/>
        <c:lblOffset val="100"/>
        <c:noMultiLvlLbl val="0"/>
      </c:catAx>
      <c:valAx>
        <c:axId val="5358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930706"/>
        <c:axId val="52149359"/>
      </c:radarChart>
      <c:catAx>
        <c:axId val="819307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49359"/>
        <c:auto val="1"/>
        <c:lblAlgn val="ctr"/>
        <c:lblOffset val="100"/>
        <c:noMultiLvlLbl val="0"/>
      </c:catAx>
      <c:valAx>
        <c:axId val="52149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6039"/>
        <c:axId val="61459866"/>
      </c:lineChart>
      <c:catAx>
        <c:axId val="1533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66"/>
        <c:auto val="1"/>
        <c:lblAlgn val="ctr"/>
        <c:lblOffset val="100"/>
        <c:noMultiLvlLbl val="0"/>
      </c:catAx>
      <c:valAx>
        <c:axId val="6145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048574"/>
        <c:axId val="47440377"/>
      </c:bubbleChart>
      <c:valAx>
        <c:axId val="4404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377"/>
        <c:crossesAt val="0"/>
        <c:crossBetween val="midCat"/>
      </c:valAx>
      <c:valAx>
        <c:axId val="474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720559"/>
        <c:axId val="14030145"/>
      </c:scatterChart>
      <c:valAx>
        <c:axId val="127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145"/>
        <c:crossesAt val="0"/>
        <c:crossBetween val="midCat"/>
      </c:valAx>
      <c:valAx>
        <c:axId val="14030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5307"/>
        <c:axId val="60494738"/>
      </c:lineChart>
      <c:catAx>
        <c:axId val="3787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738"/>
        <c:crossesAt val="0"/>
        <c:auto val="1"/>
        <c:lblAlgn val="ctr"/>
        <c:lblOffset val="100"/>
        <c:noMultiLvlLbl val="0"/>
      </c:catAx>
      <c:valAx>
        <c:axId val="6049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562943"/>
        <c:axId val="95412401"/>
      </c:barChart>
      <c:catAx>
        <c:axId val="825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401"/>
        <c:crossesAt val="0"/>
        <c:auto val="1"/>
        <c:lblAlgn val="ctr"/>
        <c:lblOffset val="100"/>
        <c:noMultiLvlLbl val="0"/>
      </c:catAx>
      <c:valAx>
        <c:axId val="9541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15809"/>
        <c:axId val="65187751"/>
      </c:areaChart>
      <c:catAx>
        <c:axId val="262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51"/>
        <c:crossesAt val="0"/>
        <c:auto val="1"/>
        <c:lblAlgn val="ctr"/>
        <c:lblOffset val="100"/>
        <c:noMultiLvlLbl val="0"/>
      </c:catAx>
      <c:valAx>
        <c:axId val="65187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65510"/>
        <c:axId val="58407867"/>
      </c:barChart>
      <c:catAx>
        <c:axId val="6576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867"/>
        <c:crossesAt val="0"/>
        <c:auto val="1"/>
        <c:lblAlgn val="ctr"/>
        <c:lblOffset val="100"/>
        <c:noMultiLvlLbl val="0"/>
      </c:catAx>
      <c:valAx>
        <c:axId val="584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78266"/>
        <c:axId val="60123080"/>
      </c:bubbleChart>
      <c:valAx>
        <c:axId val="475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080"/>
        <c:crossesAt val="0"/>
        <c:crossBetween val="midCat"/>
      </c:valAx>
      <c:valAx>
        <c:axId val="601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90490"/>
        <c:axId val="96409379"/>
      </c:bubbleChart>
      <c:valAx>
        <c:axId val="280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379"/>
        <c:crossesAt val="0"/>
        <c:crossBetween val="midCat"/>
      </c:valAx>
      <c:valAx>
        <c:axId val="964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72812"/>
        <c:axId val="24446172"/>
      </c:barChart>
      <c:catAx>
        <c:axId val="313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172"/>
        <c:crossesAt val="0"/>
        <c:auto val="1"/>
        <c:lblAlgn val="ctr"/>
        <c:lblOffset val="100"/>
        <c:noMultiLvlLbl val="0"/>
      </c:catAx>
      <c:valAx>
        <c:axId val="244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02453"/>
        <c:axId val="86321101"/>
      </c:barChart>
      <c:catAx>
        <c:axId val="2220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101"/>
        <c:crossesAt val="0"/>
        <c:auto val="1"/>
        <c:lblAlgn val="ctr"/>
        <c:lblOffset val="100"/>
        <c:noMultiLvlLbl val="0"/>
      </c:catAx>
      <c:valAx>
        <c:axId val="863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5148"/>
        <c:axId val="60218893"/>
      </c:barChart>
      <c:catAx>
        <c:axId val="386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93"/>
        <c:crossesAt val="0"/>
        <c:auto val="1"/>
        <c:lblAlgn val="ctr"/>
        <c:lblOffset val="100"/>
        <c:noMultiLvlLbl val="0"/>
      </c:catAx>
      <c:valAx>
        <c:axId val="602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