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232065"/>
        <c:axId val="92998459"/>
      </c:barChart>
      <c:catAx>
        <c:axId val="20232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98459"/>
        <c:auto val="1"/>
        <c:lblAlgn val="ctr"/>
        <c:lblOffset val="100"/>
        <c:noMultiLvlLbl val="0"/>
      </c:catAx>
      <c:valAx>
        <c:axId val="92998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32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746635"/>
        <c:axId val="70414534"/>
      </c:barChart>
      <c:catAx>
        <c:axId val="16746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14534"/>
        <c:auto val="1"/>
        <c:lblAlgn val="ctr"/>
        <c:lblOffset val="100"/>
        <c:noMultiLvlLbl val="0"/>
      </c:catAx>
      <c:valAx>
        <c:axId val="70414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466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702823"/>
        <c:axId val="1054498"/>
      </c:barChart>
      <c:catAx>
        <c:axId val="72702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4498"/>
        <c:auto val="1"/>
        <c:lblAlgn val="ctr"/>
        <c:lblOffset val="100"/>
        <c:noMultiLvlLbl val="0"/>
      </c:catAx>
      <c:valAx>
        <c:axId val="1054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02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821055"/>
        <c:axId val="55719527"/>
      </c:barChart>
      <c:catAx>
        <c:axId val="74821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19527"/>
        <c:auto val="1"/>
        <c:lblAlgn val="ctr"/>
        <c:lblOffset val="100"/>
        <c:noMultiLvlLbl val="0"/>
      </c:catAx>
      <c:valAx>
        <c:axId val="55719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21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