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0055733"/>
        <c:axId val="78506793"/>
      </c:scatterChart>
      <c:valAx>
        <c:axId val="60055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6793"/>
        <c:crossesAt val="0"/>
        <c:crossBetween val="midCat"/>
      </c:valAx>
      <c:valAx>
        <c:axId val="7850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5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73256"/>
        <c:axId val="95364014"/>
      </c:lineChart>
      <c:catAx>
        <c:axId val="94073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4014"/>
        <c:crossesAt val="0"/>
        <c:auto val="1"/>
        <c:lblAlgn val="ctr"/>
        <c:lblOffset val="100"/>
        <c:noMultiLvlLbl val="0"/>
      </c:catAx>
      <c:valAx>
        <c:axId val="9536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3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