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4667"/>
        <c:axId val="83754065"/>
      </c:lineChart>
      <c:catAx>
        <c:axId val="7355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4065"/>
        <c:crossesAt val="0"/>
        <c:auto val="1"/>
        <c:lblAlgn val="ctr"/>
        <c:lblOffset val="100"/>
        <c:noMultiLvlLbl val="0"/>
      </c:catAx>
      <c:valAx>
        <c:axId val="8375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4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3803"/>
        <c:axId val="62373651"/>
      </c:lineChart>
      <c:catAx>
        <c:axId val="653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3651"/>
        <c:crossesAt val="0"/>
        <c:auto val="1"/>
        <c:lblAlgn val="ctr"/>
        <c:lblOffset val="100"/>
        <c:noMultiLvlLbl val="0"/>
      </c:catAx>
      <c:valAx>
        <c:axId val="62373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449852"/>
        <c:axId val="5628717"/>
      </c:barChart>
      <c:catAx>
        <c:axId val="274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717"/>
        <c:crossesAt val="0"/>
        <c:auto val="1"/>
        <c:lblAlgn val="ctr"/>
        <c:lblOffset val="100"/>
        <c:noMultiLvlLbl val="0"/>
      </c:catAx>
      <c:valAx>
        <c:axId val="562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4481"/>
        <c:axId val="3112820"/>
        <c:axId val="64985458"/>
      </c:bar3DChart>
      <c:catAx>
        <c:axId val="67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820"/>
        <c:crossesAt val="0"/>
        <c:auto val="1"/>
        <c:lblAlgn val="ctr"/>
        <c:lblOffset val="100"/>
        <c:noMultiLvlLbl val="0"/>
      </c:catAx>
      <c:valAx>
        <c:axId val="3112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481"/>
        <c:crossesAt val="1"/>
        <c:crossBetween val="midCat"/>
      </c:valAx>
      <c:serAx>
        <c:axId val="6498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8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971114"/>
        <c:axId val="68752656"/>
      </c:scatterChart>
      <c:valAx>
        <c:axId val="5897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2656"/>
        <c:crossesAt val="0"/>
        <c:crossBetween val="midCat"/>
      </c:valAx>
      <c:valAx>
        <c:axId val="6875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1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968146"/>
        <c:axId val="80233843"/>
      </c:scatterChart>
      <c:valAx>
        <c:axId val="14968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3843"/>
        <c:crossesAt val="0"/>
        <c:crossBetween val="midCat"/>
        <c:majorUnit val="30"/>
        <c:minorUnit val="30"/>
      </c:valAx>
      <c:valAx>
        <c:axId val="80233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681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137236"/>
        <c:axId val="52584500"/>
      </c:scatterChart>
      <c:valAx>
        <c:axId val="81137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4500"/>
        <c:crossesAt val="0"/>
        <c:crossBetween val="midCat"/>
        <c:majorUnit val="30"/>
        <c:minorUnit val="30"/>
      </c:valAx>
      <c:valAx>
        <c:axId val="52584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372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