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544050"/>
        <c:axId val="87361872"/>
      </c:barChart>
      <c:catAx>
        <c:axId val="3354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61872"/>
        <c:crossesAt val="0"/>
        <c:auto val="1"/>
        <c:lblAlgn val="ctr"/>
        <c:lblOffset val="100"/>
        <c:noMultiLvlLbl val="0"/>
      </c:catAx>
      <c:valAx>
        <c:axId val="873618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44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72334"/>
        <c:axId val="70322500"/>
      </c:barChart>
      <c:catAx>
        <c:axId val="417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22500"/>
        <c:crossesAt val="0"/>
        <c:auto val="1"/>
        <c:lblAlgn val="ctr"/>
        <c:lblOffset val="100"/>
        <c:noMultiLvlLbl val="0"/>
      </c:catAx>
      <c:valAx>
        <c:axId val="70322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2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85914"/>
        <c:axId val="6227396"/>
      </c:barChart>
      <c:catAx>
        <c:axId val="768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7396"/>
        <c:crossesAt val="0"/>
        <c:auto val="1"/>
        <c:lblAlgn val="ctr"/>
        <c:lblOffset val="100"/>
        <c:noMultiLvlLbl val="0"/>
      </c:catAx>
      <c:valAx>
        <c:axId val="62273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5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222015"/>
        <c:axId val="59585965"/>
      </c:barChart>
      <c:catAx>
        <c:axId val="8322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85965"/>
        <c:crossesAt val="0"/>
        <c:auto val="1"/>
        <c:lblAlgn val="ctr"/>
        <c:lblOffset val="100"/>
        <c:noMultiLvlLbl val="0"/>
      </c:catAx>
      <c:valAx>
        <c:axId val="59585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22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249562"/>
        <c:axId val="19115287"/>
      </c:barChart>
      <c:catAx>
        <c:axId val="5124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15287"/>
        <c:crossesAt val="0"/>
        <c:auto val="1"/>
        <c:lblAlgn val="ctr"/>
        <c:lblOffset val="100"/>
        <c:noMultiLvlLbl val="0"/>
      </c:catAx>
      <c:valAx>
        <c:axId val="191152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49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219997"/>
        <c:axId val="31633252"/>
      </c:barChart>
      <c:catAx>
        <c:axId val="6721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33252"/>
        <c:crossesAt val="0"/>
        <c:auto val="1"/>
        <c:lblAlgn val="ctr"/>
        <c:lblOffset val="100"/>
        <c:noMultiLvlLbl val="0"/>
      </c:catAx>
      <c:valAx>
        <c:axId val="316332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19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065080"/>
        <c:axId val="78730839"/>
      </c:barChart>
      <c:catAx>
        <c:axId val="340650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730839"/>
        <c:crossesAt val="0"/>
        <c:auto val="1"/>
        <c:lblAlgn val="ctr"/>
        <c:lblOffset val="100"/>
        <c:noMultiLvlLbl val="0"/>
      </c:catAx>
      <c:valAx>
        <c:axId val="787308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650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