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593733"/>
        <c:axId val="85603450"/>
      </c:scatterChart>
      <c:valAx>
        <c:axId val="415937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3450"/>
        <c:crossesAt val="0"/>
        <c:crossBetween val="midCat"/>
      </c:valAx>
      <c:valAx>
        <c:axId val="85603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02213"/>
        <c:axId val="96059772"/>
      </c:scatterChart>
      <c:valAx>
        <c:axId val="122022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772"/>
        <c:crossesAt val="0"/>
        <c:crossBetween val="midCat"/>
      </c:valAx>
      <c:valAx>
        <c:axId val="96059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9259"/>
        <c:axId val="46703530"/>
      </c:scatterChart>
      <c:valAx>
        <c:axId val="28792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530"/>
        <c:crossesAt val="0"/>
        <c:crossBetween val="midCat"/>
      </c:valAx>
      <c:valAx>
        <c:axId val="46703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08753"/>
        <c:axId val="86939642"/>
      </c:scatterChart>
      <c:valAx>
        <c:axId val="714087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642"/>
        <c:crossesAt val="0"/>
        <c:crossBetween val="midCat"/>
      </c:valAx>
      <c:valAx>
        <c:axId val="86939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98771"/>
        <c:axId val="49937474"/>
      </c:scatterChart>
      <c:valAx>
        <c:axId val="712987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7474"/>
        <c:crossesAt val="0"/>
        <c:crossBetween val="midCat"/>
      </c:valAx>
      <c:valAx>
        <c:axId val="49937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35977"/>
        <c:axId val="30238876"/>
      </c:scatterChart>
      <c:valAx>
        <c:axId val="559359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876"/>
        <c:crossesAt val="0"/>
        <c:crossBetween val="midCat"/>
      </c:valAx>
      <c:valAx>
        <c:axId val="30238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4733"/>
        <c:axId val="42286051"/>
      </c:scatterChart>
      <c:valAx>
        <c:axId val="15647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051"/>
        <c:crossesAt val="0"/>
        <c:crossBetween val="midCat"/>
      </c:valAx>
      <c:valAx>
        <c:axId val="42286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31008"/>
        <c:axId val="29538047"/>
      </c:scatterChart>
      <c:valAx>
        <c:axId val="196310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047"/>
        <c:crossesAt val="0"/>
        <c:crossBetween val="midCat"/>
      </c:valAx>
      <c:valAx>
        <c:axId val="29538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1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61038"/>
        <c:axId val="49874721"/>
      </c:scatterChart>
      <c:valAx>
        <c:axId val="861610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721"/>
        <c:crossesAt val="0"/>
        <c:crossBetween val="midCat"/>
      </c:valAx>
      <c:valAx>
        <c:axId val="49874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05009"/>
        <c:axId val="23857886"/>
      </c:scatterChart>
      <c:valAx>
        <c:axId val="381050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886"/>
        <c:crossesAt val="0"/>
        <c:crossBetween val="midCat"/>
      </c:valAx>
      <c:valAx>
        <c:axId val="23857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00277"/>
        <c:axId val="23272345"/>
      </c:scatterChart>
      <c:valAx>
        <c:axId val="803002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345"/>
        <c:crossesAt val="0"/>
        <c:crossBetween val="midCat"/>
      </c:valAx>
      <c:valAx>
        <c:axId val="23272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868932"/>
        <c:axId val="35973741"/>
      </c:scatterChart>
      <c:valAx>
        <c:axId val="428689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741"/>
        <c:crossesAt val="0"/>
        <c:crossBetween val="midCat"/>
      </c:valAx>
      <c:valAx>
        <c:axId val="35973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8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