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3875217"/>
        <c:axId val="57329420"/>
      </c:scatterChart>
      <c:valAx>
        <c:axId val="3387521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9420"/>
        <c:crossesAt val="0"/>
        <c:crossBetween val="midCat"/>
      </c:valAx>
      <c:valAx>
        <c:axId val="573294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52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1456"/>
        <c:axId val="49799494"/>
      </c:scatterChart>
      <c:valAx>
        <c:axId val="97145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9494"/>
        <c:crossesAt val="0"/>
        <c:crossBetween val="midCat"/>
      </c:valAx>
      <c:valAx>
        <c:axId val="497994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440353"/>
        <c:axId val="17238145"/>
      </c:scatterChart>
      <c:valAx>
        <c:axId val="2444035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8145"/>
        <c:crossesAt val="0"/>
        <c:crossBetween val="midCat"/>
      </c:valAx>
      <c:valAx>
        <c:axId val="172381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03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696377"/>
        <c:axId val="3036251"/>
      </c:scatterChart>
      <c:valAx>
        <c:axId val="4669637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251"/>
        <c:crossesAt val="0"/>
        <c:crossBetween val="midCat"/>
      </c:valAx>
      <c:valAx>
        <c:axId val="30362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63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231947"/>
        <c:axId val="89526799"/>
      </c:scatterChart>
      <c:valAx>
        <c:axId val="1323194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6799"/>
        <c:crossesAt val="0"/>
        <c:crossBetween val="midCat"/>
      </c:valAx>
      <c:valAx>
        <c:axId val="895267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19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202003"/>
        <c:axId val="28162486"/>
      </c:scatterChart>
      <c:valAx>
        <c:axId val="5820200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2486"/>
        <c:crossesAt val="0"/>
        <c:crossBetween val="midCat"/>
      </c:valAx>
      <c:valAx>
        <c:axId val="281624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20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627697"/>
        <c:axId val="69888418"/>
      </c:scatterChart>
      <c:valAx>
        <c:axId val="9362769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8418"/>
        <c:crossesAt val="0"/>
        <c:crossBetween val="midCat"/>
      </c:valAx>
      <c:valAx>
        <c:axId val="698884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76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915121"/>
        <c:axId val="17118941"/>
      </c:scatterChart>
      <c:valAx>
        <c:axId val="3391512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8941"/>
        <c:crossesAt val="0"/>
        <c:crossBetween val="midCat"/>
      </c:valAx>
      <c:valAx>
        <c:axId val="171189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51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367663"/>
        <c:axId val="33536623"/>
      </c:scatterChart>
      <c:valAx>
        <c:axId val="1736766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6623"/>
        <c:crossesAt val="0"/>
        <c:crossBetween val="midCat"/>
      </c:valAx>
      <c:valAx>
        <c:axId val="335366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76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462906"/>
        <c:axId val="17251813"/>
      </c:scatterChart>
      <c:valAx>
        <c:axId val="4346290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1813"/>
        <c:crossesAt val="0"/>
        <c:crossBetween val="midCat"/>
      </c:valAx>
      <c:valAx>
        <c:axId val="172518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29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376943"/>
        <c:axId val="30718880"/>
      </c:scatterChart>
      <c:valAx>
        <c:axId val="1037694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8880"/>
        <c:crossesAt val="0"/>
        <c:crossBetween val="midCat"/>
      </c:valAx>
      <c:valAx>
        <c:axId val="307188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69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1961323"/>
        <c:axId val="31955187"/>
      </c:scatterChart>
      <c:valAx>
        <c:axId val="2196132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5187"/>
        <c:crossesAt val="0"/>
        <c:crossBetween val="midCat"/>
      </c:valAx>
      <c:valAx>
        <c:axId val="319551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13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