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294525"/>
        <c:axId val="13939531"/>
      </c:scatterChart>
      <c:valAx>
        <c:axId val="192945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9531"/>
        <c:crossesAt val="0"/>
        <c:crossBetween val="midCat"/>
      </c:valAx>
      <c:valAx>
        <c:axId val="13939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670593"/>
        <c:axId val="79578534"/>
      </c:scatterChart>
      <c:valAx>
        <c:axId val="666705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8534"/>
        <c:crossesAt val="0"/>
        <c:crossBetween val="midCat"/>
      </c:valAx>
      <c:valAx>
        <c:axId val="79578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0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