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69383"/>
        <c:axId val="67039219"/>
      </c:scatterChart>
      <c:valAx>
        <c:axId val="59769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219"/>
        <c:crossesAt val="0"/>
        <c:crossBetween val="midCat"/>
      </c:valAx>
      <c:valAx>
        <c:axId val="6703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2617"/>
        <c:axId val="42107705"/>
      </c:scatterChart>
      <c:valAx>
        <c:axId val="3772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705"/>
        <c:crossesAt val="0"/>
        <c:crossBetween val="midCat"/>
      </c:valAx>
      <c:valAx>
        <c:axId val="4210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