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11974"/>
        <c:axId val="97610113"/>
      </c:scatterChart>
      <c:valAx>
        <c:axId val="68911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113"/>
        <c:crossesAt val="0"/>
        <c:crossBetween val="midCat"/>
      </c:valAx>
      <c:valAx>
        <c:axId val="97610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91614"/>
        <c:axId val="31785695"/>
      </c:scatterChart>
      <c:valAx>
        <c:axId val="64791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695"/>
        <c:crossesAt val="0"/>
        <c:crossBetween val="midCat"/>
      </c:valAx>
      <c:valAx>
        <c:axId val="3178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