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83395806"/>
        <c:axId val="75689925"/>
      </c:scatterChart>
      <c:valAx>
        <c:axId val="83395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89925"/>
        <c:crossesAt val="0"/>
        <c:crossBetween val="midCat"/>
      </c:valAx>
      <c:valAx>
        <c:axId val="7568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9580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