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74570"/>
        <c:axId val="14845110"/>
      </c:barChart>
      <c:catAx>
        <c:axId val="55745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45110"/>
        <c:auto val="1"/>
        <c:lblAlgn val="ctr"/>
        <c:lblOffset val="100"/>
        <c:noMultiLvlLbl val="0"/>
      </c:catAx>
      <c:valAx>
        <c:axId val="148451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45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863737"/>
        <c:axId val="45847493"/>
      </c:scatterChart>
      <c:valAx>
        <c:axId val="5186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7493"/>
        <c:crossesAt val="0"/>
        <c:crossBetween val="midCat"/>
      </c:valAx>
      <c:valAx>
        <c:axId val="4584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3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