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Probability</t>
  </si>
  <si>
    <t xml:space="preserve">Mean</t>
  </si>
  <si>
    <t xml:space="preserve">Standard_dev</t>
  </si>
  <si>
    <t xml:space="preserve">LogNormInv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微软雅黑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0" activeCellId="0" sqref="B10"/>
    </sheetView>
  </sheetViews>
  <sheetFormatPr defaultColWidth="10.96875" defaultRowHeight="12.75" zeroHeight="false" outlineLevelRow="0" outlineLevelCol="0"/>
  <sheetData>
    <row r="1" customFormat="false" ht="14.1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1" hidden="false" customHeight="true" outlineLevel="0" collapsed="false">
      <c r="A2" s="1" t="n">
        <v>0.7685</v>
      </c>
      <c r="B2" s="1" t="n">
        <v>0.7437</v>
      </c>
      <c r="C2" s="1" t="n">
        <v>0.7286</v>
      </c>
      <c r="D2" s="1" t="n">
        <f aca="false">LOGINV(A2,B2,C2)</f>
        <v>3.59100145289059</v>
      </c>
    </row>
    <row r="3" customFormat="false" ht="14.1" hidden="false" customHeight="true" outlineLevel="0" collapsed="false">
      <c r="A3" s="1" t="n">
        <v>0.872</v>
      </c>
      <c r="B3" s="1" t="n">
        <v>-0.6929</v>
      </c>
      <c r="C3" s="1" t="n">
        <v>0.8134</v>
      </c>
      <c r="D3" s="1" t="n">
        <f aca="false">LOGINV(A3,B3,C3)</f>
        <v>1.25990709774607</v>
      </c>
    </row>
    <row r="4" customFormat="false" ht="14.1" hidden="false" customHeight="true" outlineLevel="0" collapsed="false">
      <c r="A4" s="1" t="n">
        <v>0.5276</v>
      </c>
      <c r="B4" s="1" t="n">
        <v>-0.3318</v>
      </c>
      <c r="C4" s="1" t="n">
        <v>0.1303</v>
      </c>
      <c r="D4" s="1" t="n">
        <f aca="false">LOGINV(A4,B4,C4)</f>
        <v>0.724134406288067</v>
      </c>
    </row>
    <row r="5" customFormat="false" ht="14.1" hidden="false" customHeight="true" outlineLevel="0" collapsed="false">
      <c r="A5" s="1" t="n">
        <v>0.1425</v>
      </c>
      <c r="B5" s="1" t="n">
        <v>0.7902</v>
      </c>
      <c r="C5" s="1" t="n">
        <v>0.4821</v>
      </c>
      <c r="D5" s="1" t="n">
        <f aca="false">LOGINV(A5,B5,C5)</f>
        <v>1.3162154750233</v>
      </c>
    </row>
    <row r="6" customFormat="false" ht="14.1" hidden="false" customHeight="true" outlineLevel="0" collapsed="false">
      <c r="A6" s="1" t="n">
        <v>0.9206</v>
      </c>
      <c r="B6" s="1" t="n">
        <v>-0.472</v>
      </c>
      <c r="C6" s="1" t="n">
        <v>0.6012</v>
      </c>
      <c r="D6" s="1" t="n">
        <f aca="false">LOGINV(A6,B6,C6)</f>
        <v>1.45522759251638</v>
      </c>
    </row>
    <row r="7" customFormat="false" ht="14.1" hidden="false" customHeight="true" outlineLevel="0" collapsed="false">
      <c r="A7" s="1" t="n">
        <v>0.9126</v>
      </c>
      <c r="B7" s="1"/>
      <c r="C7" s="1" t="n">
        <v>0.1585</v>
      </c>
      <c r="D7" s="1" t="n">
        <f aca="false">LOGINV(A7,B7,C7)</f>
        <v>1.23995504827663</v>
      </c>
    </row>
    <row r="8" customFormat="false" ht="14.1" hidden="false" customHeight="true" outlineLevel="0" collapsed="false">
      <c r="A8" s="1" t="n">
        <v>0.6716</v>
      </c>
      <c r="B8" s="1" t="n">
        <v>0.7643</v>
      </c>
      <c r="C8" s="1" t="n">
        <v>0.7445</v>
      </c>
      <c r="D8" s="1" t="n">
        <f aca="false">LOGINV(A8,B8,C8)</f>
        <v>2.989504993293</v>
      </c>
    </row>
    <row r="9" customFormat="false" ht="14.1" hidden="false" customHeight="true" outlineLevel="0" collapsed="false">
      <c r="A9" s="1" t="n">
        <v>0.2409</v>
      </c>
      <c r="B9" s="1" t="n">
        <v>-0.1026</v>
      </c>
      <c r="C9" s="1" t="n">
        <v>0.9089</v>
      </c>
      <c r="D9" s="1" t="n">
        <f aca="false">LOGINV(A9,B9,C9)</f>
        <v>0.476194091704476</v>
      </c>
    </row>
    <row r="10" customFormat="false" ht="14.1" hidden="false" customHeight="true" outlineLevel="0" collapsed="false">
      <c r="A10" s="1" t="n">
        <v>0.8182</v>
      </c>
      <c r="B10" s="1" t="n">
        <v>0.1204</v>
      </c>
      <c r="C10" s="1" t="n">
        <v>0.2616</v>
      </c>
      <c r="D10" s="1" t="n">
        <f aca="false">LOGINV(A10,B10,C10)</f>
        <v>1.43056660281836</v>
      </c>
    </row>
    <row r="11" customFormat="false" ht="14.1" hidden="false" customHeight="true" outlineLevel="0" collapsed="false">
      <c r="A11" s="1" t="n">
        <v>0.0576</v>
      </c>
      <c r="B11" s="1" t="n">
        <v>-0.4167</v>
      </c>
      <c r="C11" s="1" t="n">
        <v>0.6976</v>
      </c>
      <c r="D11" s="1" t="n">
        <f aca="false">LOGINV(A11,B11,C11)</f>
        <v>0.21967839980656</v>
      </c>
    </row>
    <row r="12" customFormat="false" ht="14.1" hidden="false" customHeight="true" outlineLevel="0" collapsed="false">
      <c r="A12" s="1" t="n">
        <v>0.475</v>
      </c>
      <c r="B12" s="1" t="n">
        <v>0.1694</v>
      </c>
      <c r="C12" s="1" t="n">
        <v>0.0026</v>
      </c>
      <c r="D12" s="1" t="n">
        <f aca="false">LOGINV(A12,B12,C12)</f>
        <v>1.18440076409464</v>
      </c>
    </row>
    <row r="13" customFormat="false" ht="14.1" hidden="false" customHeight="true" outlineLevel="0" collapsed="false">
      <c r="A13" s="1" t="n">
        <v>0.0293</v>
      </c>
      <c r="B13" s="1" t="n">
        <v>0.7638</v>
      </c>
      <c r="C13" s="1" t="n">
        <v>0.4919</v>
      </c>
      <c r="D13" s="1" t="n">
        <f aca="false">LOGINV(A13,B13,C13)</f>
        <v>0.846645995843238</v>
      </c>
    </row>
    <row r="14" customFormat="false" ht="14.1" hidden="false" customHeight="true" outlineLevel="0" collapsed="false">
      <c r="A14" s="1" t="n">
        <v>0.3487</v>
      </c>
      <c r="B14" s="1" t="n">
        <v>-0.6995</v>
      </c>
      <c r="C14" s="1" t="n">
        <v>0.2288</v>
      </c>
      <c r="D14" s="1" t="n">
        <f aca="false">LOGINV(A14,B14,C14)</f>
        <v>0.4545420302842</v>
      </c>
    </row>
    <row r="15" customFormat="false" ht="12.75" hidden="false" customHeight="true" outlineLevel="0" collapsed="false">
      <c r="A15" s="1" t="n">
        <v>0.3235</v>
      </c>
      <c r="B15" s="1" t="n">
        <v>-0.2433</v>
      </c>
      <c r="C15" s="1" t="n">
        <v>0.3431</v>
      </c>
      <c r="D15" s="1" t="n">
        <f aca="false">LOGINV(A15,B15,C15)</f>
        <v>0.670040521837635</v>
      </c>
    </row>
    <row r="16" customFormat="false" ht="14.1" hidden="false" customHeight="true" outlineLevel="0" collapsed="false">
      <c r="A16" s="1" t="n">
        <v>0.2147</v>
      </c>
      <c r="B16" s="1" t="n">
        <v>0.9062</v>
      </c>
      <c r="C16" s="1" t="n">
        <v>0.4447</v>
      </c>
      <c r="D16" s="1" t="n">
        <f aca="false">LOGINV(A16,B16,C16)</f>
        <v>1.74157469444151</v>
      </c>
    </row>
    <row r="17" customFormat="false" ht="14.1" hidden="false" customHeight="true" outlineLevel="0" collapsed="false">
      <c r="A17" s="1" t="n">
        <v>0.2736</v>
      </c>
      <c r="B17" s="1" t="n">
        <v>0.2175</v>
      </c>
      <c r="C17" s="1" t="n">
        <v>0.4641</v>
      </c>
      <c r="D17" s="1" t="n">
        <f aca="false">LOGINV(A17,B17,C17)</f>
        <v>0.940004921190358</v>
      </c>
    </row>
    <row r="18" customFormat="false" ht="14.1" hidden="false" customHeight="true" outlineLevel="0" collapsed="false">
      <c r="A18" s="1" t="n">
        <v>0.1071</v>
      </c>
      <c r="B18" s="1" t="n">
        <v>-0.3738</v>
      </c>
      <c r="C18" s="1" t="n">
        <v>0.6076</v>
      </c>
      <c r="D18" s="1" t="n">
        <f aca="false">LOGINV(A18,B18,C18)</f>
        <v>0.323518359438271</v>
      </c>
    </row>
    <row r="19" customFormat="false" ht="12.75" hidden="false" customHeight="true" outlineLevel="0" collapsed="false">
      <c r="A19" s="1" t="n">
        <v>0.0368</v>
      </c>
      <c r="B19" s="1" t="n">
        <v>0.0146</v>
      </c>
      <c r="C19" s="1" t="n">
        <v>0.3482</v>
      </c>
      <c r="D19" s="1" t="n">
        <f aca="false">LOGINV(A19,B19,C19)</f>
        <v>0.544241696835006</v>
      </c>
    </row>
    <row r="20" customFormat="false" ht="14.1" hidden="false" customHeight="true" outlineLevel="0" collapsed="false">
      <c r="A20" s="1" t="n">
        <v>0.9813</v>
      </c>
      <c r="B20" s="1"/>
      <c r="C20" s="1" t="n">
        <v>0.5841</v>
      </c>
      <c r="D20" s="1" t="n">
        <f aca="false">LOGINV(A20,B20,C20)</f>
        <v>3.37275039291162</v>
      </c>
    </row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0-25T01:33:50Z</dcterms:modified>
  <cp:revision>2</cp:revision>
  <dc:subject/>
  <dc:title/>
</cp:coreProperties>
</file>