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1486671"/>
        <c:axId val="66466682"/>
      </c:scatterChart>
      <c:valAx>
        <c:axId val="2148667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6682"/>
        <c:crossesAt val="0"/>
        <c:crossBetween val="midCat"/>
      </c:valAx>
      <c:valAx>
        <c:axId val="664666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66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6445538"/>
        <c:axId val="59584821"/>
      </c:scatterChart>
      <c:valAx>
        <c:axId val="2644553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4821"/>
        <c:crossesAt val="0"/>
        <c:crossBetween val="midCat"/>
      </c:valAx>
      <c:valAx>
        <c:axId val="595848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55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