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9759"/>
        <c:axId val="97608385"/>
      </c:scatterChart>
      <c:valAx>
        <c:axId val="9589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385"/>
        <c:crossesAt val="0"/>
        <c:crossBetween val="midCat"/>
      </c:valAx>
      <c:valAx>
        <c:axId val="97608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61320"/>
        <c:axId val="21885294"/>
      </c:scatterChart>
      <c:valAx>
        <c:axId val="77961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294"/>
        <c:crossesAt val="0"/>
        <c:crossBetween val="midCat"/>
      </c:valAx>
      <c:valAx>
        <c:axId val="21885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