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62096"/>
        <c:axId val="57648913"/>
      </c:scatterChart>
      <c:valAx>
        <c:axId val="1956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913"/>
        <c:crossesAt val="0"/>
        <c:crossBetween val="midCat"/>
      </c:valAx>
      <c:valAx>
        <c:axId val="57648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19214"/>
        <c:axId val="84274805"/>
      </c:scatterChart>
      <c:valAx>
        <c:axId val="91419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805"/>
        <c:crossesAt val="0"/>
        <c:crossBetween val="midCat"/>
      </c:valAx>
      <c:valAx>
        <c:axId val="8427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