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94805"/>
        <c:axId val="92481080"/>
      </c:scatterChart>
      <c:valAx>
        <c:axId val="77494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80"/>
        <c:crossesAt val="0"/>
        <c:crossBetween val="midCat"/>
      </c:valAx>
      <c:valAx>
        <c:axId val="92481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71521"/>
        <c:axId val="12522391"/>
      </c:scatterChart>
      <c:valAx>
        <c:axId val="94771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91"/>
        <c:crossesAt val="0"/>
        <c:crossBetween val="midCat"/>
      </c:valAx>
      <c:valAx>
        <c:axId val="1252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