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018050"/>
        <c:axId val="1087505"/>
      </c:scatterChart>
      <c:valAx>
        <c:axId val="840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05"/>
        <c:crossesAt val="0"/>
        <c:crossBetween val="midCat"/>
      </c:valAx>
      <c:valAx>
        <c:axId val="10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39490"/>
        <c:axId val="40660882"/>
      </c:barChart>
      <c:catAx>
        <c:axId val="21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82"/>
        <c:crossesAt val="0"/>
        <c:auto val="1"/>
        <c:lblAlgn val="ctr"/>
        <c:lblOffset val="100"/>
        <c:noMultiLvlLbl val="0"/>
      </c:catAx>
      <c:valAx>
        <c:axId val="406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938"/>
        <c:axId val="28529036"/>
      </c:barChart>
      <c:catAx>
        <c:axId val="2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36"/>
        <c:crossesAt val="0"/>
        <c:auto val="1"/>
        <c:lblAlgn val="ctr"/>
        <c:lblOffset val="100"/>
        <c:noMultiLvlLbl val="0"/>
      </c:catAx>
      <c:valAx>
        <c:axId val="285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10566"/>
        <c:axId val="9283196"/>
      </c:barChart>
      <c:catAx>
        <c:axId val="9541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6"/>
        <c:crossesAt val="0"/>
        <c:auto val="1"/>
        <c:lblAlgn val="ctr"/>
        <c:lblOffset val="100"/>
        <c:noMultiLvlLbl val="0"/>
      </c:catAx>
      <c:valAx>
        <c:axId val="92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94666"/>
        <c:axId val="44709412"/>
      </c:areaChart>
      <c:catAx>
        <c:axId val="254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412"/>
        <c:crossesAt val="0"/>
        <c:auto val="1"/>
        <c:lblAlgn val="ctr"/>
        <c:lblOffset val="100"/>
        <c:noMultiLvlLbl val="0"/>
      </c:catAx>
      <c:valAx>
        <c:axId val="447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293528"/>
        <c:axId val="31181767"/>
      </c:areaChart>
      <c:catAx>
        <c:axId val="782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67"/>
        <c:crossesAt val="0"/>
        <c:auto val="1"/>
        <c:lblAlgn val="ctr"/>
        <c:lblOffset val="100"/>
        <c:noMultiLvlLbl val="0"/>
      </c:catAx>
      <c:valAx>
        <c:axId val="311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32286"/>
        <c:axId val="24698815"/>
      </c:areaChart>
      <c:catAx>
        <c:axId val="182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815"/>
        <c:crossesAt val="0"/>
        <c:auto val="1"/>
        <c:lblAlgn val="ctr"/>
        <c:lblOffset val="100"/>
        <c:noMultiLvlLbl val="0"/>
      </c:catAx>
      <c:valAx>
        <c:axId val="246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2276"/>
        <c:axId val="22188368"/>
      </c:lineChart>
      <c:catAx>
        <c:axId val="6761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368"/>
        <c:crossesAt val="0"/>
        <c:auto val="1"/>
        <c:lblAlgn val="ctr"/>
        <c:lblOffset val="100"/>
        <c:noMultiLvlLbl val="0"/>
      </c:catAx>
      <c:valAx>
        <c:axId val="221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296"/>
        <c:axId val="19467577"/>
      </c:lineChart>
      <c:catAx>
        <c:axId val="5399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77"/>
        <c:crossesAt val="0"/>
        <c:auto val="1"/>
        <c:lblAlgn val="ctr"/>
        <c:lblOffset val="100"/>
        <c:noMultiLvlLbl val="0"/>
      </c:catAx>
      <c:valAx>
        <c:axId val="194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0873"/>
        <c:axId val="59940687"/>
      </c:lineChart>
      <c:catAx>
        <c:axId val="9323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687"/>
        <c:crossesAt val="0"/>
        <c:auto val="1"/>
        <c:lblAlgn val="ctr"/>
        <c:lblOffset val="100"/>
        <c:noMultiLvlLbl val="0"/>
      </c:catAx>
      <c:valAx>
        <c:axId val="599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64242"/>
        <c:axId val="99238392"/>
      </c:scatterChart>
      <c:valAx>
        <c:axId val="76364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392"/>
        <c:crossesAt val="0"/>
        <c:crossBetween val="midCat"/>
      </c:valAx>
      <c:valAx>
        <c:axId val="992383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23835"/>
        <c:axId val="96776124"/>
      </c:radarChart>
      <c:catAx>
        <c:axId val="24623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24"/>
        <c:crossesAt val="0"/>
        <c:auto val="1"/>
        <c:lblAlgn val="ctr"/>
        <c:lblOffset val="100"/>
        <c:noMultiLvlLbl val="0"/>
      </c:catAx>
      <c:valAx>
        <c:axId val="9677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76901"/>
        <c:axId val="93105354"/>
      </c:radarChart>
      <c:catAx>
        <c:axId val="98776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354"/>
        <c:crossesAt val="0"/>
        <c:auto val="1"/>
        <c:lblAlgn val="ctr"/>
        <c:lblOffset val="100"/>
        <c:noMultiLvlLbl val="0"/>
      </c:catAx>
      <c:valAx>
        <c:axId val="9310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95200"/>
        <c:axId val="49348296"/>
      </c:radarChart>
      <c:catAx>
        <c:axId val="76095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96"/>
        <c:crossesAt val="0"/>
        <c:auto val="1"/>
        <c:lblAlgn val="ctr"/>
        <c:lblOffset val="100"/>
        <c:noMultiLvlLbl val="0"/>
      </c:catAx>
      <c:valAx>
        <c:axId val="49348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1478"/>
        <c:axId val="86533067"/>
      </c:lineChart>
      <c:catAx>
        <c:axId val="625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67"/>
        <c:crossesAt val="0"/>
        <c:auto val="1"/>
        <c:lblAlgn val="ctr"/>
        <c:lblOffset val="100"/>
        <c:noMultiLvlLbl val="0"/>
      </c:catAx>
      <c:valAx>
        <c:axId val="8653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37832"/>
        <c:axId val="39843458"/>
      </c:bubbleChart>
      <c:valAx>
        <c:axId val="382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58"/>
        <c:crossesAt val="0"/>
        <c:crossBetween val="midCat"/>
      </c:valAx>
      <c:valAx>
        <c:axId val="398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2790"/>
        <c:axId val="81198080"/>
      </c:lineChart>
      <c:catAx>
        <c:axId val="921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080"/>
        <c:crossesAt val="0"/>
        <c:auto val="1"/>
        <c:lblAlgn val="ctr"/>
        <c:lblOffset val="100"/>
        <c:noMultiLvlLbl val="0"/>
      </c:catAx>
      <c:valAx>
        <c:axId val="8119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2040"/>
        <c:axId val="49062274"/>
      </c:lineChart>
      <c:catAx>
        <c:axId val="5632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74"/>
        <c:crossesAt val="0"/>
        <c:auto val="1"/>
        <c:lblAlgn val="ctr"/>
        <c:lblOffset val="100"/>
        <c:noMultiLvlLbl val="0"/>
      </c:catAx>
      <c:valAx>
        <c:axId val="49062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8271"/>
        <c:axId val="43963163"/>
      </c:lineChart>
      <c:catAx>
        <c:axId val="930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163"/>
        <c:crossesAt val="0"/>
        <c:auto val="1"/>
        <c:lblAlgn val="ctr"/>
        <c:lblOffset val="100"/>
        <c:noMultiLvlLbl val="0"/>
      </c:catAx>
      <c:valAx>
        <c:axId val="43963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2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8063"/>
        <c:axId val="17967348"/>
      </c:lineChart>
      <c:catAx>
        <c:axId val="180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48"/>
        <c:crossesAt val="0"/>
        <c:auto val="1"/>
        <c:lblAlgn val="ctr"/>
        <c:lblOffset val="100"/>
        <c:noMultiLvlLbl val="0"/>
      </c:catAx>
      <c:valAx>
        <c:axId val="1796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8238"/>
        <c:axId val="37401362"/>
      </c:lineChart>
      <c:catAx>
        <c:axId val="830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362"/>
        <c:crossesAt val="0"/>
        <c:auto val="1"/>
        <c:lblAlgn val="ctr"/>
        <c:lblOffset val="100"/>
        <c:noMultiLvlLbl val="0"/>
      </c:catAx>
      <c:valAx>
        <c:axId val="3740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2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3545"/>
        <c:axId val="86899042"/>
      </c:lineChart>
      <c:catAx>
        <c:axId val="1288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42"/>
        <c:crossesAt val="0"/>
        <c:auto val="1"/>
        <c:lblAlgn val="ctr"/>
        <c:lblOffset val="100"/>
        <c:noMultiLvlLbl val="0"/>
      </c:catAx>
      <c:valAx>
        <c:axId val="8689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7831"/>
        <c:axId val="86732099"/>
      </c:lineChart>
      <c:catAx>
        <c:axId val="471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99"/>
        <c:crossesAt val="0"/>
        <c:auto val="1"/>
        <c:lblAlgn val="ctr"/>
        <c:lblOffset val="100"/>
        <c:noMultiLvlLbl val="0"/>
      </c:catAx>
      <c:valAx>
        <c:axId val="8673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981"/>
        <c:axId val="46968953"/>
      </c:lineChart>
      <c:catAx>
        <c:axId val="43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53"/>
        <c:crossesAt val="0"/>
        <c:auto val="1"/>
        <c:lblAlgn val="ctr"/>
        <c:lblOffset val="100"/>
        <c:noMultiLvlLbl val="0"/>
      </c:catAx>
      <c:valAx>
        <c:axId val="4696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35090"/>
        <c:axId val="9484881"/>
      </c:barChart>
      <c:catAx>
        <c:axId val="402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81"/>
        <c:auto val="1"/>
        <c:lblAlgn val="ctr"/>
        <c:lblOffset val="100"/>
        <c:noMultiLvlLbl val="0"/>
      </c:catAx>
      <c:valAx>
        <c:axId val="948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84897"/>
        <c:axId val="71915805"/>
      </c:bubbleChart>
      <c:valAx>
        <c:axId val="292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05"/>
        <c:crossesAt val="0"/>
        <c:crossBetween val="midCat"/>
      </c:valAx>
      <c:valAx>
        <c:axId val="719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54687"/>
        <c:axId val="94342675"/>
      </c:areaChart>
      <c:catAx>
        <c:axId val="580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675"/>
        <c:auto val="1"/>
        <c:lblAlgn val="ctr"/>
        <c:lblOffset val="100"/>
        <c:noMultiLvlLbl val="0"/>
      </c:catAx>
      <c:valAx>
        <c:axId val="94342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353573"/>
        <c:axId val="87704328"/>
      </c:radarChart>
      <c:catAx>
        <c:axId val="30353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4328"/>
        <c:auto val="1"/>
        <c:lblAlgn val="ctr"/>
        <c:lblOffset val="100"/>
        <c:noMultiLvlLbl val="0"/>
      </c:catAx>
      <c:valAx>
        <c:axId val="8770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0667"/>
        <c:axId val="89423301"/>
      </c:lineChart>
      <c:catAx>
        <c:axId val="697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01"/>
        <c:auto val="1"/>
        <c:lblAlgn val="ctr"/>
        <c:lblOffset val="100"/>
        <c:noMultiLvlLbl val="0"/>
      </c:catAx>
      <c:valAx>
        <c:axId val="89423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139272"/>
        <c:axId val="17590527"/>
      </c:bubbleChart>
      <c:valAx>
        <c:axId val="101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27"/>
        <c:crossesAt val="0"/>
        <c:crossBetween val="midCat"/>
      </c:valAx>
      <c:valAx>
        <c:axId val="175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55241"/>
        <c:axId val="11015769"/>
      </c:scatterChart>
      <c:valAx>
        <c:axId val="7585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69"/>
        <c:crossesAt val="0"/>
        <c:crossBetween val="midCat"/>
      </c:valAx>
      <c:valAx>
        <c:axId val="11015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7932"/>
        <c:axId val="57174159"/>
      </c:lineChart>
      <c:catAx>
        <c:axId val="9005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59"/>
        <c:crossesAt val="0"/>
        <c:auto val="1"/>
        <c:lblAlgn val="ctr"/>
        <c:lblOffset val="100"/>
        <c:noMultiLvlLbl val="0"/>
      </c:catAx>
      <c:valAx>
        <c:axId val="5717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749256"/>
        <c:axId val="57851949"/>
      </c:barChart>
      <c:catAx>
        <c:axId val="15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49"/>
        <c:crossesAt val="0"/>
        <c:auto val="1"/>
        <c:lblAlgn val="ctr"/>
        <c:lblOffset val="100"/>
        <c:noMultiLvlLbl val="0"/>
      </c:catAx>
      <c:valAx>
        <c:axId val="57851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365121"/>
        <c:axId val="48709081"/>
      </c:areaChart>
      <c:catAx>
        <c:axId val="593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81"/>
        <c:crossesAt val="0"/>
        <c:auto val="1"/>
        <c:lblAlgn val="ctr"/>
        <c:lblOffset val="100"/>
        <c:noMultiLvlLbl val="0"/>
      </c:catAx>
      <c:valAx>
        <c:axId val="4870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8711"/>
        <c:axId val="53984698"/>
      </c:barChart>
      <c:catAx>
        <c:axId val="71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98"/>
        <c:crossesAt val="0"/>
        <c:auto val="1"/>
        <c:lblAlgn val="ctr"/>
        <c:lblOffset val="100"/>
        <c:noMultiLvlLbl val="0"/>
      </c:catAx>
      <c:valAx>
        <c:axId val="539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74745"/>
        <c:axId val="31466189"/>
      </c:bubbleChart>
      <c:valAx>
        <c:axId val="281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89"/>
        <c:crossesAt val="0"/>
        <c:crossBetween val="midCat"/>
      </c:valAx>
      <c:valAx>
        <c:axId val="314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8876"/>
        <c:axId val="28462695"/>
      </c:bubbleChart>
      <c:valAx>
        <c:axId val="44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95"/>
        <c:crossesAt val="0"/>
        <c:crossBetween val="midCat"/>
      </c:valAx>
      <c:valAx>
        <c:axId val="284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61903"/>
        <c:axId val="98847517"/>
      </c:barChart>
      <c:catAx>
        <c:axId val="631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517"/>
        <c:crossesAt val="0"/>
        <c:auto val="1"/>
        <c:lblAlgn val="ctr"/>
        <c:lblOffset val="100"/>
        <c:noMultiLvlLbl val="0"/>
      </c:catAx>
      <c:valAx>
        <c:axId val="988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67206"/>
        <c:axId val="45605554"/>
      </c:barChart>
      <c:catAx>
        <c:axId val="2116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554"/>
        <c:crossesAt val="0"/>
        <c:auto val="1"/>
        <c:lblAlgn val="ctr"/>
        <c:lblOffset val="100"/>
        <c:noMultiLvlLbl val="0"/>
      </c:catAx>
      <c:valAx>
        <c:axId val="456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52505"/>
        <c:axId val="90075608"/>
      </c:barChart>
      <c:catAx>
        <c:axId val="264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08"/>
        <c:crossesAt val="0"/>
        <c:auto val="1"/>
        <c:lblAlgn val="ctr"/>
        <c:lblOffset val="100"/>
        <c:noMultiLvlLbl val="0"/>
      </c:catAx>
      <c:valAx>
        <c:axId val="900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