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3681747"/>
        <c:axId val="87097037"/>
      </c:scatterChart>
      <c:valAx>
        <c:axId val="4368174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7037"/>
        <c:crossesAt val="0"/>
        <c:crossBetween val="midCat"/>
      </c:valAx>
      <c:valAx>
        <c:axId val="870970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17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953878"/>
        <c:axId val="2754664"/>
      </c:scatterChart>
      <c:valAx>
        <c:axId val="3295387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664"/>
        <c:crossesAt val="0"/>
        <c:crossBetween val="midCat"/>
      </c:valAx>
      <c:valAx>
        <c:axId val="27546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38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578612"/>
        <c:axId val="42266414"/>
      </c:scatterChart>
      <c:valAx>
        <c:axId val="8357861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6414"/>
        <c:crossesAt val="0"/>
        <c:crossBetween val="midCat"/>
      </c:valAx>
      <c:valAx>
        <c:axId val="422664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86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456273"/>
        <c:axId val="50552456"/>
      </c:scatterChart>
      <c:valAx>
        <c:axId val="1545627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2456"/>
        <c:crossesAt val="0"/>
        <c:crossBetween val="midCat"/>
      </c:valAx>
      <c:valAx>
        <c:axId val="505524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62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203900"/>
        <c:axId val="53654519"/>
      </c:scatterChart>
      <c:valAx>
        <c:axId val="4120390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4519"/>
        <c:crossesAt val="0"/>
        <c:crossBetween val="midCat"/>
      </c:valAx>
      <c:valAx>
        <c:axId val="536545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39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035199"/>
        <c:axId val="88641886"/>
      </c:scatterChart>
      <c:valAx>
        <c:axId val="2403519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1886"/>
        <c:crossesAt val="0"/>
        <c:crossBetween val="midCat"/>
      </c:valAx>
      <c:valAx>
        <c:axId val="886418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51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848037"/>
        <c:axId val="71966010"/>
      </c:scatterChart>
      <c:valAx>
        <c:axId val="9384803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6010"/>
        <c:crossesAt val="0"/>
        <c:crossBetween val="midCat"/>
      </c:valAx>
      <c:valAx>
        <c:axId val="719660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80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123798"/>
        <c:axId val="24114616"/>
      </c:scatterChart>
      <c:valAx>
        <c:axId val="6912379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4616"/>
        <c:crossesAt val="0"/>
        <c:crossBetween val="midCat"/>
      </c:valAx>
      <c:valAx>
        <c:axId val="241146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37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345493"/>
        <c:axId val="53225892"/>
      </c:scatterChart>
      <c:valAx>
        <c:axId val="3734549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5892"/>
        <c:crossesAt val="0"/>
        <c:crossBetween val="midCat"/>
      </c:valAx>
      <c:valAx>
        <c:axId val="532258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54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729676"/>
        <c:axId val="81697230"/>
      </c:scatterChart>
      <c:valAx>
        <c:axId val="2672967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7230"/>
        <c:crossesAt val="0"/>
        <c:crossBetween val="midCat"/>
      </c:valAx>
      <c:valAx>
        <c:axId val="816972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96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591254"/>
        <c:axId val="75214103"/>
      </c:scatterChart>
      <c:valAx>
        <c:axId val="7359125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4103"/>
        <c:crossesAt val="0"/>
        <c:crossBetween val="midCat"/>
      </c:valAx>
      <c:valAx>
        <c:axId val="752141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12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625483"/>
        <c:axId val="837104"/>
      </c:scatterChart>
      <c:valAx>
        <c:axId val="662548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04"/>
        <c:crossesAt val="0"/>
        <c:crossBetween val="midCat"/>
      </c:valAx>
      <c:valAx>
        <c:axId val="8371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4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