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361769"/>
        <c:axId val="1762791"/>
      </c:scatterChart>
      <c:valAx>
        <c:axId val="86361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91"/>
        <c:crossesAt val="0"/>
        <c:crossBetween val="midCat"/>
      </c:valAx>
      <c:valAx>
        <c:axId val="176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22119"/>
        <c:axId val="64513190"/>
      </c:scatterChart>
      <c:valAx>
        <c:axId val="57322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90"/>
        <c:crossesAt val="0"/>
        <c:crossBetween val="midCat"/>
      </c:valAx>
      <c:valAx>
        <c:axId val="6451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2960"/>
        <c:axId val="25014767"/>
      </c:scatterChart>
      <c:valAx>
        <c:axId val="611729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767"/>
        <c:crossesAt val="0"/>
        <c:crossBetween val="midCat"/>
      </c:valAx>
      <c:valAx>
        <c:axId val="2501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1817"/>
        <c:axId val="54047122"/>
      </c:scatterChart>
      <c:valAx>
        <c:axId val="72031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122"/>
        <c:crossesAt val="0"/>
        <c:crossBetween val="midCat"/>
      </c:valAx>
      <c:valAx>
        <c:axId val="5404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1802"/>
        <c:axId val="53731034"/>
      </c:scatterChart>
      <c:valAx>
        <c:axId val="94621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34"/>
        <c:crossesAt val="0"/>
        <c:crossBetween val="midCat"/>
      </c:valAx>
      <c:valAx>
        <c:axId val="5373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6114"/>
        <c:axId val="38740672"/>
      </c:scatterChart>
      <c:valAx>
        <c:axId val="66656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672"/>
        <c:crossesAt val="0"/>
        <c:crossBetween val="midCat"/>
      </c:valAx>
      <c:valAx>
        <c:axId val="3874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30367"/>
        <c:axId val="63791871"/>
      </c:scatterChart>
      <c:valAx>
        <c:axId val="86130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871"/>
        <c:crossesAt val="0"/>
        <c:crossBetween val="midCat"/>
      </c:valAx>
      <c:valAx>
        <c:axId val="6379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4218"/>
        <c:axId val="3455260"/>
      </c:scatterChart>
      <c:valAx>
        <c:axId val="92964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0"/>
        <c:crossesAt val="0"/>
        <c:crossBetween val="midCat"/>
      </c:valAx>
      <c:valAx>
        <c:axId val="345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8667"/>
        <c:axId val="60766868"/>
      </c:scatterChart>
      <c:valAx>
        <c:axId val="22018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68"/>
        <c:crossesAt val="0"/>
        <c:crossBetween val="midCat"/>
      </c:valAx>
      <c:valAx>
        <c:axId val="6076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2268"/>
        <c:axId val="3995543"/>
      </c:scatterChart>
      <c:valAx>
        <c:axId val="53382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43"/>
        <c:crossesAt val="0"/>
        <c:crossBetween val="midCat"/>
      </c:valAx>
      <c:valAx>
        <c:axId val="399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8378"/>
        <c:axId val="2523335"/>
      </c:scatterChart>
      <c:valAx>
        <c:axId val="73438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5"/>
        <c:crossesAt val="0"/>
        <c:crossBetween val="midCat"/>
      </c:valAx>
      <c:valAx>
        <c:axId val="252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01295"/>
        <c:axId val="91808498"/>
      </c:scatterChart>
      <c:valAx>
        <c:axId val="68301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498"/>
        <c:crossesAt val="0"/>
        <c:crossBetween val="midCat"/>
      </c:valAx>
      <c:valAx>
        <c:axId val="9180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