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194424"/>
        <c:axId val="63933718"/>
      </c:scatterChart>
      <c:valAx>
        <c:axId val="161944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718"/>
        <c:crossesAt val="0"/>
        <c:crossBetween val="midCat"/>
      </c:valAx>
      <c:valAx>
        <c:axId val="63933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2551"/>
        <c:axId val="73050182"/>
      </c:scatterChart>
      <c:valAx>
        <c:axId val="78325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182"/>
        <c:crossesAt val="0"/>
        <c:crossBetween val="midCat"/>
      </c:valAx>
      <c:valAx>
        <c:axId val="73050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30043"/>
        <c:axId val="39616232"/>
      </c:scatterChart>
      <c:valAx>
        <c:axId val="382300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232"/>
        <c:crossesAt val="0"/>
        <c:crossBetween val="midCat"/>
      </c:valAx>
      <c:valAx>
        <c:axId val="39616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7097"/>
        <c:axId val="20077603"/>
      </c:scatterChart>
      <c:valAx>
        <c:axId val="27570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603"/>
        <c:crossesAt val="0"/>
        <c:crossBetween val="midCat"/>
      </c:valAx>
      <c:valAx>
        <c:axId val="20077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88874"/>
        <c:axId val="93280281"/>
      </c:scatterChart>
      <c:valAx>
        <c:axId val="840888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281"/>
        <c:crossesAt val="0"/>
        <c:crossBetween val="midCat"/>
      </c:valAx>
      <c:valAx>
        <c:axId val="93280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27217"/>
        <c:axId val="77959397"/>
      </c:scatterChart>
      <c:valAx>
        <c:axId val="641272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397"/>
        <c:crossesAt val="0"/>
        <c:crossBetween val="midCat"/>
      </c:valAx>
      <c:valAx>
        <c:axId val="77959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76618"/>
        <c:axId val="33339690"/>
      </c:scatterChart>
      <c:valAx>
        <c:axId val="857766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690"/>
        <c:crossesAt val="0"/>
        <c:crossBetween val="midCat"/>
      </c:valAx>
      <c:valAx>
        <c:axId val="33339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59720"/>
        <c:axId val="78137518"/>
      </c:scatterChart>
      <c:valAx>
        <c:axId val="611597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518"/>
        <c:crossesAt val="0"/>
        <c:crossBetween val="midCat"/>
      </c:valAx>
      <c:valAx>
        <c:axId val="78137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33917"/>
        <c:axId val="71017923"/>
      </c:scatterChart>
      <c:valAx>
        <c:axId val="676339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923"/>
        <c:crossesAt val="0"/>
        <c:crossBetween val="midCat"/>
      </c:valAx>
      <c:valAx>
        <c:axId val="71017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00838"/>
        <c:axId val="94637845"/>
      </c:scatterChart>
      <c:valAx>
        <c:axId val="727008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845"/>
        <c:crossesAt val="0"/>
        <c:crossBetween val="midCat"/>
      </c:valAx>
      <c:valAx>
        <c:axId val="94637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91202"/>
        <c:axId val="90997171"/>
      </c:scatterChart>
      <c:valAx>
        <c:axId val="130912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171"/>
        <c:crossesAt val="0"/>
        <c:crossBetween val="midCat"/>
      </c:valAx>
      <c:valAx>
        <c:axId val="90997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890391"/>
        <c:axId val="70413940"/>
      </c:scatterChart>
      <c:valAx>
        <c:axId val="558903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940"/>
        <c:crossesAt val="0"/>
        <c:crossBetween val="midCat"/>
      </c:valAx>
      <c:valAx>
        <c:axId val="70413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