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28872"/>
        <c:axId val="44598102"/>
      </c:scatterChart>
      <c:valAx>
        <c:axId val="48928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102"/>
        <c:crossesAt val="0"/>
        <c:crossBetween val="midCat"/>
      </c:valAx>
      <c:valAx>
        <c:axId val="4459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56683"/>
        <c:axId val="50732604"/>
      </c:scatterChart>
      <c:valAx>
        <c:axId val="86656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604"/>
        <c:crossesAt val="0"/>
        <c:crossBetween val="midCat"/>
      </c:valAx>
      <c:valAx>
        <c:axId val="5073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